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r>
      <rPr>
        <i val="true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/10</t>
    </r>
  </si>
  <si>
    <t xml:space="preserve">k</t>
  </si>
  <si>
    <t xml:space="preserve">P1</t>
  </si>
  <si>
    <t xml:space="preserve">P2</t>
  </si>
  <si>
    <t xml:space="preserve">P3</t>
  </si>
  <si>
    <t xml:space="preserve">P4</t>
  </si>
  <si>
    <t xml:space="preserve">РСП</t>
  </si>
  <si>
    <t xml:space="preserve">РС</t>
  </si>
  <si>
    <t xml:space="preserve">ТСПР</t>
  </si>
  <si>
    <t xml:space="preserve"> </t>
  </si>
  <si>
    <r>
      <rPr>
        <sz val="10"/>
        <rFont val="Arial Cyr"/>
        <family val="0"/>
        <charset val="204"/>
      </rPr>
      <t xml:space="preserve">1 - Р</t>
    </r>
    <r>
      <rPr>
        <sz val="8"/>
        <rFont val="Arial Cyr"/>
        <family val="0"/>
        <charset val="204"/>
      </rPr>
      <t xml:space="preserve">с,пр</t>
    </r>
    <r>
      <rPr>
        <sz val="10"/>
        <rFont val="Arial Cyr"/>
        <family val="0"/>
        <charset val="204"/>
      </rPr>
      <t xml:space="preserve">(t); 2 - Р</t>
    </r>
    <r>
      <rPr>
        <sz val="8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(t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Вероятности безотказной работы 1 - 4 элементов</a:t>
            </a:r>
          </a:p>
        </c:rich>
      </c:tx>
      <c:layout>
        <c:manualLayout>
          <c:xMode val="edge"/>
          <c:yMode val="edge"/>
          <c:x val="0.163042278397174"/>
          <c:y val="0.0445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524671597307"/>
          <c:y val="0.177811860940695"/>
          <c:w val="0.832321448283475"/>
          <c:h val="0.720654396728016"/>
        </c:manualLayout>
      </c:layout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102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xVal>
          <c:yVal>
            <c:numRef>
              <c:f>Лист1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90049833749168</c:v>
                </c:pt>
                <c:pt idx="2">
                  <c:v>0.990049833749168</c:v>
                </c:pt>
                <c:pt idx="3">
                  <c:v>0.980198673306755</c:v>
                </c:pt>
                <c:pt idx="4">
                  <c:v>0.980198673306755</c:v>
                </c:pt>
                <c:pt idx="5">
                  <c:v>0.970445533548508</c:v>
                </c:pt>
                <c:pt idx="6">
                  <c:v>0.970445533548508</c:v>
                </c:pt>
                <c:pt idx="7">
                  <c:v>0.960789439152323</c:v>
                </c:pt>
                <c:pt idx="8">
                  <c:v>0.960789439152323</c:v>
                </c:pt>
                <c:pt idx="9">
                  <c:v>0.951229424500714</c:v>
                </c:pt>
                <c:pt idx="10">
                  <c:v>0.951229424500714</c:v>
                </c:pt>
                <c:pt idx="11">
                  <c:v>0.941764533584249</c:v>
                </c:pt>
                <c:pt idx="12">
                  <c:v>0.941764533584249</c:v>
                </c:pt>
                <c:pt idx="13">
                  <c:v>0.932393819905948</c:v>
                </c:pt>
                <c:pt idx="14">
                  <c:v>0.932393819905948</c:v>
                </c:pt>
                <c:pt idx="15">
                  <c:v>0.923116346386636</c:v>
                </c:pt>
                <c:pt idx="16">
                  <c:v>0.923116346386636</c:v>
                </c:pt>
                <c:pt idx="17">
                  <c:v>0.913931185271228</c:v>
                </c:pt>
                <c:pt idx="18">
                  <c:v>0.913931185271228</c:v>
                </c:pt>
                <c:pt idx="19">
                  <c:v>0.90483741803596</c:v>
                </c:pt>
                <c:pt idx="20">
                  <c:v>0.90483741803596</c:v>
                </c:pt>
                <c:pt idx="21">
                  <c:v>0.895834135296528</c:v>
                </c:pt>
                <c:pt idx="22">
                  <c:v>0.895834135296528</c:v>
                </c:pt>
                <c:pt idx="23">
                  <c:v>0.886920436717158</c:v>
                </c:pt>
                <c:pt idx="24">
                  <c:v>0.886920436717158</c:v>
                </c:pt>
                <c:pt idx="25">
                  <c:v>0.878095430920561</c:v>
                </c:pt>
                <c:pt idx="26">
                  <c:v>0.878095430920561</c:v>
                </c:pt>
                <c:pt idx="27">
                  <c:v>0.869358235398806</c:v>
                </c:pt>
                <c:pt idx="28">
                  <c:v>0.869358235398806</c:v>
                </c:pt>
                <c:pt idx="29">
                  <c:v>0.860707976425058</c:v>
                </c:pt>
                <c:pt idx="30">
                  <c:v>0.860707976425058</c:v>
                </c:pt>
                <c:pt idx="31">
                  <c:v>0.852143788966211</c:v>
                </c:pt>
                <c:pt idx="32">
                  <c:v>0.852143788966211</c:v>
                </c:pt>
                <c:pt idx="33">
                  <c:v>0.843664816596384</c:v>
                </c:pt>
                <c:pt idx="34">
                  <c:v>0.843664816596384</c:v>
                </c:pt>
                <c:pt idx="35">
                  <c:v>0.835270211411272</c:v>
                </c:pt>
                <c:pt idx="36">
                  <c:v>0.835270211411272</c:v>
                </c:pt>
                <c:pt idx="37">
                  <c:v>0.826959133943362</c:v>
                </c:pt>
                <c:pt idx="38">
                  <c:v>0.826959133943362</c:v>
                </c:pt>
                <c:pt idx="39">
                  <c:v>0.818730753077982</c:v>
                </c:pt>
                <c:pt idx="40">
                  <c:v>0.818730753077982</c:v>
                </c:pt>
                <c:pt idx="41">
                  <c:v>0.810584245970187</c:v>
                </c:pt>
                <c:pt idx="42">
                  <c:v>0.810584245970187</c:v>
                </c:pt>
                <c:pt idx="43">
                  <c:v>0.802518797962479</c:v>
                </c:pt>
                <c:pt idx="44">
                  <c:v>0.802518797962479</c:v>
                </c:pt>
                <c:pt idx="45">
                  <c:v>0.794533602503334</c:v>
                </c:pt>
                <c:pt idx="46">
                  <c:v>0.794533602503334</c:v>
                </c:pt>
                <c:pt idx="47">
                  <c:v>0.786627861066554</c:v>
                </c:pt>
                <c:pt idx="48">
                  <c:v>0.786627861066554</c:v>
                </c:pt>
                <c:pt idx="49">
                  <c:v>0.778800783071405</c:v>
                </c:pt>
                <c:pt idx="50">
                  <c:v>0.778800783071405</c:v>
                </c:pt>
                <c:pt idx="51">
                  <c:v>0.771051585803566</c:v>
                </c:pt>
                <c:pt idx="52">
                  <c:v>0.771051585803566</c:v>
                </c:pt>
                <c:pt idx="53">
                  <c:v>0.763379494336853</c:v>
                </c:pt>
                <c:pt idx="54">
                  <c:v>0.763379494336853</c:v>
                </c:pt>
                <c:pt idx="55">
                  <c:v>0.755783741455726</c:v>
                </c:pt>
                <c:pt idx="56">
                  <c:v>0.755783741455726</c:v>
                </c:pt>
                <c:pt idx="57">
                  <c:v>0.748263567578565</c:v>
                </c:pt>
                <c:pt idx="58">
                  <c:v>0.748263567578565</c:v>
                </c:pt>
                <c:pt idx="59">
                  <c:v>0.740818220681718</c:v>
                </c:pt>
                <c:pt idx="60">
                  <c:v>0.740818220681718</c:v>
                </c:pt>
                <c:pt idx="61">
                  <c:v>0.733446956224289</c:v>
                </c:pt>
                <c:pt idx="62">
                  <c:v>0.733446956224289</c:v>
                </c:pt>
                <c:pt idx="63">
                  <c:v>0.726149037073691</c:v>
                </c:pt>
                <c:pt idx="64">
                  <c:v>0.726149037073691</c:v>
                </c:pt>
                <c:pt idx="65">
                  <c:v>0.718923733431926</c:v>
                </c:pt>
                <c:pt idx="66">
                  <c:v>0.718923733431926</c:v>
                </c:pt>
                <c:pt idx="67">
                  <c:v>0.71177032276261</c:v>
                </c:pt>
                <c:pt idx="68">
                  <c:v>0.71177032276261</c:v>
                </c:pt>
                <c:pt idx="69">
                  <c:v>0.704688089718713</c:v>
                </c:pt>
                <c:pt idx="70">
                  <c:v>0.704688089718713</c:v>
                </c:pt>
                <c:pt idx="71">
                  <c:v>0.697676326071031</c:v>
                </c:pt>
                <c:pt idx="72">
                  <c:v>0.697676326071031</c:v>
                </c:pt>
                <c:pt idx="73">
                  <c:v>0.690734330637355</c:v>
                </c:pt>
                <c:pt idx="74">
                  <c:v>0.690734330637355</c:v>
                </c:pt>
                <c:pt idx="75">
                  <c:v>0.683861409212356</c:v>
                </c:pt>
                <c:pt idx="76">
                  <c:v>0.683861409212356</c:v>
                </c:pt>
                <c:pt idx="77">
                  <c:v>0.677056874498165</c:v>
                </c:pt>
                <c:pt idx="78">
                  <c:v>0.677056874498165</c:v>
                </c:pt>
                <c:pt idx="79">
                  <c:v>0.670320046035639</c:v>
                </c:pt>
                <c:pt idx="80">
                  <c:v>0.670320046035639</c:v>
                </c:pt>
                <c:pt idx="81">
                  <c:v>0.663650250136319</c:v>
                </c:pt>
                <c:pt idx="82">
                  <c:v>0.663650250136319</c:v>
                </c:pt>
                <c:pt idx="83">
                  <c:v>0.657046819815057</c:v>
                </c:pt>
                <c:pt idx="84">
                  <c:v>0.657046819815057</c:v>
                </c:pt>
                <c:pt idx="85">
                  <c:v>0.650509094723317</c:v>
                </c:pt>
                <c:pt idx="86">
                  <c:v>0.650509094723317</c:v>
                </c:pt>
                <c:pt idx="87">
                  <c:v>0.644036421083141</c:v>
                </c:pt>
                <c:pt idx="88">
                  <c:v>0.644036421083141</c:v>
                </c:pt>
                <c:pt idx="89">
                  <c:v>0.637628151621773</c:v>
                </c:pt>
                <c:pt idx="90">
                  <c:v>0.637628151621773</c:v>
                </c:pt>
                <c:pt idx="91">
                  <c:v>0.631283645506926</c:v>
                </c:pt>
                <c:pt idx="92">
                  <c:v>0.631283645506926</c:v>
                </c:pt>
                <c:pt idx="93">
                  <c:v>0.625002268282701</c:v>
                </c:pt>
                <c:pt idx="94">
                  <c:v>0.625002268282701</c:v>
                </c:pt>
                <c:pt idx="95">
                  <c:v>0.618783391806141</c:v>
                </c:pt>
                <c:pt idx="96">
                  <c:v>0.618783391806141</c:v>
                </c:pt>
                <c:pt idx="97">
                  <c:v>0.612626394184416</c:v>
                </c:pt>
                <c:pt idx="98">
                  <c:v>0.612626394184416</c:v>
                </c:pt>
                <c:pt idx="99">
                  <c:v>0.606530659712633</c:v>
                </c:pt>
                <c:pt idx="100">
                  <c:v>0.6065306597126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102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xVal>
          <c:yVal>
            <c:numRef>
              <c:f>Лист1!$E$2:$E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92031914837061</c:v>
                </c:pt>
                <c:pt idx="4">
                  <c:v>1</c:v>
                </c:pt>
                <c:pt idx="5">
                  <c:v>0.990049833749168</c:v>
                </c:pt>
                <c:pt idx="6">
                  <c:v>0.998001998667333</c:v>
                </c:pt>
                <c:pt idx="7">
                  <c:v>0.988071712861931</c:v>
                </c:pt>
                <c:pt idx="8">
                  <c:v>0.996007989343992</c:v>
                </c:pt>
                <c:pt idx="9">
                  <c:v>0.986097544262862</c:v>
                </c:pt>
                <c:pt idx="10">
                  <c:v>0.994017964053935</c:v>
                </c:pt>
                <c:pt idx="11">
                  <c:v>0.984127320055285</c:v>
                </c:pt>
                <c:pt idx="12">
                  <c:v>0.992031914837061</c:v>
                </c:pt>
                <c:pt idx="13">
                  <c:v>0.982161032358301</c:v>
                </c:pt>
                <c:pt idx="14">
                  <c:v>0.990049833749168</c:v>
                </c:pt>
                <c:pt idx="15">
                  <c:v>0.980198673306755</c:v>
                </c:pt>
                <c:pt idx="16">
                  <c:v>0.988071712861931</c:v>
                </c:pt>
                <c:pt idx="17">
                  <c:v>0.97824023505121</c:v>
                </c:pt>
                <c:pt idx="18">
                  <c:v>0.986097544262862</c:v>
                </c:pt>
                <c:pt idx="19">
                  <c:v>0.976285709757909</c:v>
                </c:pt>
                <c:pt idx="20">
                  <c:v>0.984127320055285</c:v>
                </c:pt>
                <c:pt idx="21">
                  <c:v>0.974335089608749</c:v>
                </c:pt>
                <c:pt idx="22">
                  <c:v>0.982161032358301</c:v>
                </c:pt>
                <c:pt idx="23">
                  <c:v>0.972388366801247</c:v>
                </c:pt>
                <c:pt idx="24">
                  <c:v>0.980198673306755</c:v>
                </c:pt>
                <c:pt idx="25">
                  <c:v>0.970445533548508</c:v>
                </c:pt>
                <c:pt idx="26">
                  <c:v>0.97824023505121</c:v>
                </c:pt>
                <c:pt idx="27">
                  <c:v>0.968506582079198</c:v>
                </c:pt>
                <c:pt idx="28">
                  <c:v>0.976285709757909</c:v>
                </c:pt>
                <c:pt idx="29">
                  <c:v>0.966571504637507</c:v>
                </c:pt>
                <c:pt idx="30">
                  <c:v>0.974335089608749</c:v>
                </c:pt>
                <c:pt idx="31">
                  <c:v>0.964640293483123</c:v>
                </c:pt>
                <c:pt idx="32">
                  <c:v>0.972388366801247</c:v>
                </c:pt>
                <c:pt idx="33">
                  <c:v>0.9627129408912</c:v>
                </c:pt>
                <c:pt idx="34">
                  <c:v>0.970445533548508</c:v>
                </c:pt>
                <c:pt idx="35">
                  <c:v>0.960789439152323</c:v>
                </c:pt>
                <c:pt idx="36">
                  <c:v>0.968506582079198</c:v>
                </c:pt>
                <c:pt idx="37">
                  <c:v>0.958869780572485</c:v>
                </c:pt>
                <c:pt idx="38">
                  <c:v>0.966571504637507</c:v>
                </c:pt>
                <c:pt idx="39">
                  <c:v>0.956953957473047</c:v>
                </c:pt>
                <c:pt idx="40">
                  <c:v>0.964640293483123</c:v>
                </c:pt>
                <c:pt idx="41">
                  <c:v>0.955041962190715</c:v>
                </c:pt>
                <c:pt idx="42">
                  <c:v>0.9627129408912</c:v>
                </c:pt>
                <c:pt idx="43">
                  <c:v>0.953133787077505</c:v>
                </c:pt>
                <c:pt idx="44">
                  <c:v>0.960789439152323</c:v>
                </c:pt>
                <c:pt idx="45">
                  <c:v>0.951229424500714</c:v>
                </c:pt>
                <c:pt idx="46">
                  <c:v>0.958869780572485</c:v>
                </c:pt>
                <c:pt idx="47">
                  <c:v>0.94932886684289</c:v>
                </c:pt>
                <c:pt idx="48">
                  <c:v>0.956953957473047</c:v>
                </c:pt>
                <c:pt idx="49">
                  <c:v>0.947432106501798</c:v>
                </c:pt>
                <c:pt idx="50">
                  <c:v>0.955041962190715</c:v>
                </c:pt>
                <c:pt idx="51">
                  <c:v>0.945539135890396</c:v>
                </c:pt>
                <c:pt idx="52">
                  <c:v>0.953133787077505</c:v>
                </c:pt>
                <c:pt idx="53">
                  <c:v>0.943649947436799</c:v>
                </c:pt>
                <c:pt idx="54">
                  <c:v>0.951229424500714</c:v>
                </c:pt>
                <c:pt idx="55">
                  <c:v>0.941764533584249</c:v>
                </c:pt>
                <c:pt idx="56">
                  <c:v>0.94932886684289</c:v>
                </c:pt>
                <c:pt idx="57">
                  <c:v>0.939882886791089</c:v>
                </c:pt>
                <c:pt idx="58">
                  <c:v>0.947432106501798</c:v>
                </c:pt>
                <c:pt idx="59">
                  <c:v>0.93800499953073</c:v>
                </c:pt>
                <c:pt idx="60">
                  <c:v>0.945539135890396</c:v>
                </c:pt>
                <c:pt idx="61">
                  <c:v>0.936130864291619</c:v>
                </c:pt>
                <c:pt idx="62">
                  <c:v>0.943649947436799</c:v>
                </c:pt>
                <c:pt idx="63">
                  <c:v>0.934260473577214</c:v>
                </c:pt>
                <c:pt idx="64">
                  <c:v>0.941764533584249</c:v>
                </c:pt>
                <c:pt idx="65">
                  <c:v>0.932393819905948</c:v>
                </c:pt>
                <c:pt idx="66">
                  <c:v>0.939882886791089</c:v>
                </c:pt>
                <c:pt idx="67">
                  <c:v>0.930530895811206</c:v>
                </c:pt>
                <c:pt idx="68">
                  <c:v>0.93800499953073</c:v>
                </c:pt>
                <c:pt idx="69">
                  <c:v>0.928671693841287</c:v>
                </c:pt>
                <c:pt idx="70">
                  <c:v>0.936130864291619</c:v>
                </c:pt>
                <c:pt idx="71">
                  <c:v>0.926816206559382</c:v>
                </c:pt>
                <c:pt idx="72">
                  <c:v>0.934260473577214</c:v>
                </c:pt>
                <c:pt idx="73">
                  <c:v>0.924964426543539</c:v>
                </c:pt>
                <c:pt idx="74">
                  <c:v>0.932393819905948</c:v>
                </c:pt>
                <c:pt idx="75">
                  <c:v>0.923116346386636</c:v>
                </c:pt>
                <c:pt idx="76">
                  <c:v>0.930530895811206</c:v>
                </c:pt>
                <c:pt idx="77">
                  <c:v>0.921271958696349</c:v>
                </c:pt>
                <c:pt idx="78">
                  <c:v>0.928671693841287</c:v>
                </c:pt>
                <c:pt idx="79">
                  <c:v>0.919431256095125</c:v>
                </c:pt>
                <c:pt idx="80">
                  <c:v>0.926816206559382</c:v>
                </c:pt>
                <c:pt idx="81">
                  <c:v>0.917594231220151</c:v>
                </c:pt>
                <c:pt idx="82">
                  <c:v>0.924964426543539</c:v>
                </c:pt>
                <c:pt idx="83">
                  <c:v>0.915760876723326</c:v>
                </c:pt>
                <c:pt idx="84">
                  <c:v>0.923116346386636</c:v>
                </c:pt>
                <c:pt idx="85">
                  <c:v>0.913931185271228</c:v>
                </c:pt>
                <c:pt idx="86">
                  <c:v>0.921271958696349</c:v>
                </c:pt>
                <c:pt idx="87">
                  <c:v>0.91210514954509</c:v>
                </c:pt>
                <c:pt idx="88">
                  <c:v>0.919431256095125</c:v>
                </c:pt>
                <c:pt idx="89">
                  <c:v>0.910282762240767</c:v>
                </c:pt>
                <c:pt idx="90">
                  <c:v>0.917594231220151</c:v>
                </c:pt>
                <c:pt idx="91">
                  <c:v>0.908464016068706</c:v>
                </c:pt>
                <c:pt idx="92">
                  <c:v>0.915760876723326</c:v>
                </c:pt>
                <c:pt idx="93">
                  <c:v>0.906648903753921</c:v>
                </c:pt>
                <c:pt idx="94">
                  <c:v>0.913931185271228</c:v>
                </c:pt>
                <c:pt idx="95">
                  <c:v>0.90483741803596</c:v>
                </c:pt>
                <c:pt idx="96">
                  <c:v>0.91210514954509</c:v>
                </c:pt>
                <c:pt idx="97">
                  <c:v>0.903029551668877</c:v>
                </c:pt>
                <c:pt idx="98">
                  <c:v>0.910282762240767</c:v>
                </c:pt>
                <c:pt idx="99">
                  <c:v>0.901225297421205</c:v>
                </c:pt>
                <c:pt idx="100">
                  <c:v>0.9084640160687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102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xVal>
          <c:yVal>
            <c:numRef>
              <c:f>Лист1!$F$2:$F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2031914837061</c:v>
                </c:pt>
                <c:pt idx="7">
                  <c:v>0.982161032358301</c:v>
                </c:pt>
                <c:pt idx="8">
                  <c:v>0.986097544262862</c:v>
                </c:pt>
                <c:pt idx="9">
                  <c:v>0.976285709757909</c:v>
                </c:pt>
                <c:pt idx="10">
                  <c:v>0.980198673306755</c:v>
                </c:pt>
                <c:pt idx="11">
                  <c:v>0.970445533548508</c:v>
                </c:pt>
                <c:pt idx="12">
                  <c:v>0.974335089608749</c:v>
                </c:pt>
                <c:pt idx="13">
                  <c:v>0.964640293483123</c:v>
                </c:pt>
                <c:pt idx="14">
                  <c:v>0.968506582079198</c:v>
                </c:pt>
                <c:pt idx="15">
                  <c:v>0.958869780572485</c:v>
                </c:pt>
                <c:pt idx="16">
                  <c:v>0.9627129408912</c:v>
                </c:pt>
                <c:pt idx="17">
                  <c:v>0.953133787077505</c:v>
                </c:pt>
                <c:pt idx="18">
                  <c:v>0.956953957473047</c:v>
                </c:pt>
                <c:pt idx="19">
                  <c:v>0.947432106501798</c:v>
                </c:pt>
                <c:pt idx="20">
                  <c:v>0.951229424500714</c:v>
                </c:pt>
                <c:pt idx="21">
                  <c:v>0.941764533584249</c:v>
                </c:pt>
                <c:pt idx="22">
                  <c:v>0.945539135890396</c:v>
                </c:pt>
                <c:pt idx="23">
                  <c:v>0.936130864291619</c:v>
                </c:pt>
                <c:pt idx="24">
                  <c:v>0.939882886791089</c:v>
                </c:pt>
                <c:pt idx="25">
                  <c:v>0.930530895811206</c:v>
                </c:pt>
                <c:pt idx="26">
                  <c:v>0.934260473577214</c:v>
                </c:pt>
                <c:pt idx="27">
                  <c:v>0.924964426543539</c:v>
                </c:pt>
                <c:pt idx="28">
                  <c:v>0.928671693841287</c:v>
                </c:pt>
                <c:pt idx="29">
                  <c:v>0.919431256095125</c:v>
                </c:pt>
                <c:pt idx="30">
                  <c:v>0.923116346386636</c:v>
                </c:pt>
                <c:pt idx="31">
                  <c:v>0.913931185271228</c:v>
                </c:pt>
                <c:pt idx="32">
                  <c:v>0.917594231220151</c:v>
                </c:pt>
                <c:pt idx="33">
                  <c:v>0.908464016068706</c:v>
                </c:pt>
                <c:pt idx="34">
                  <c:v>0.91210514954509</c:v>
                </c:pt>
                <c:pt idx="35">
                  <c:v>0.903029551668877</c:v>
                </c:pt>
                <c:pt idx="36">
                  <c:v>0.906648903753921</c:v>
                </c:pt>
                <c:pt idx="37">
                  <c:v>0.897627596430435</c:v>
                </c:pt>
                <c:pt idx="38">
                  <c:v>0.901225297421205</c:v>
                </c:pt>
                <c:pt idx="39">
                  <c:v>0.892257955882408</c:v>
                </c:pt>
                <c:pt idx="40">
                  <c:v>0.895834135296528</c:v>
                </c:pt>
                <c:pt idx="41">
                  <c:v>0.886920436717158</c:v>
                </c:pt>
                <c:pt idx="42">
                  <c:v>0.890475223297473</c:v>
                </c:pt>
                <c:pt idx="43">
                  <c:v>0.881614846783416</c:v>
                </c:pt>
                <c:pt idx="44">
                  <c:v>0.885148368502627</c:v>
                </c:pt>
                <c:pt idx="45">
                  <c:v>0.876340995079373</c:v>
                </c:pt>
                <c:pt idx="46">
                  <c:v>0.879853379144644</c:v>
                </c:pt>
                <c:pt idx="47">
                  <c:v>0.871098691745798</c:v>
                </c:pt>
                <c:pt idx="48">
                  <c:v>0.874590064603334</c:v>
                </c:pt>
                <c:pt idx="49">
                  <c:v>0.865887748059205</c:v>
                </c:pt>
                <c:pt idx="50">
                  <c:v>0.869358235398806</c:v>
                </c:pt>
                <c:pt idx="51">
                  <c:v>0.860707976425058</c:v>
                </c:pt>
                <c:pt idx="52">
                  <c:v>0.864157703184643</c:v>
                </c:pt>
                <c:pt idx="53">
                  <c:v>0.855559190371019</c:v>
                </c:pt>
                <c:pt idx="54">
                  <c:v>0.858988280741123</c:v>
                </c:pt>
                <c:pt idx="55">
                  <c:v>0.850441204540233</c:v>
                </c:pt>
                <c:pt idx="56">
                  <c:v>0.853849781968482</c:v>
                </c:pt>
                <c:pt idx="57">
                  <c:v>0.845353834684659</c:v>
                </c:pt>
                <c:pt idx="58">
                  <c:v>0.848742021880207</c:v>
                </c:pt>
                <c:pt idx="59">
                  <c:v>0.840296897658431</c:v>
                </c:pt>
                <c:pt idx="60">
                  <c:v>0.843664816596384</c:v>
                </c:pt>
                <c:pt idx="61">
                  <c:v>0.835270211411272</c:v>
                </c:pt>
                <c:pt idx="62">
                  <c:v>0.838617983337074</c:v>
                </c:pt>
                <c:pt idx="63">
                  <c:v>0.830273594981933</c:v>
                </c:pt>
                <c:pt idx="64">
                  <c:v>0.833601340415735</c:v>
                </c:pt>
                <c:pt idx="65">
                  <c:v>0.825306868491682</c:v>
                </c:pt>
                <c:pt idx="66">
                  <c:v>0.828614707232681</c:v>
                </c:pt>
                <c:pt idx="67">
                  <c:v>0.820369853137831</c:v>
                </c:pt>
                <c:pt idx="68">
                  <c:v>0.823657904268577</c:v>
                </c:pt>
                <c:pt idx="69">
                  <c:v>0.815462371187293</c:v>
                </c:pt>
                <c:pt idx="70">
                  <c:v>0.818730753077982</c:v>
                </c:pt>
                <c:pt idx="71">
                  <c:v>0.810584245970187</c:v>
                </c:pt>
                <c:pt idx="72">
                  <c:v>0.813833076282921</c:v>
                </c:pt>
                <c:pt idx="73">
                  <c:v>0.80573530187348</c:v>
                </c:pt>
                <c:pt idx="74">
                  <c:v>0.8089646975665</c:v>
                </c:pt>
                <c:pt idx="75">
                  <c:v>0.800915364334659</c:v>
                </c:pt>
                <c:pt idx="76">
                  <c:v>0.80412544166656</c:v>
                </c:pt>
                <c:pt idx="77">
                  <c:v>0.796124259835454</c:v>
                </c:pt>
                <c:pt idx="78">
                  <c:v>0.799315134369365</c:v>
                </c:pt>
                <c:pt idx="79">
                  <c:v>0.791361815895584</c:v>
                </c:pt>
                <c:pt idx="80">
                  <c:v>0.794533602503334</c:v>
                </c:pt>
                <c:pt idx="81">
                  <c:v>0.786627861066554</c:v>
                </c:pt>
                <c:pt idx="82">
                  <c:v>0.789780673932803</c:v>
                </c:pt>
                <c:pt idx="83">
                  <c:v>0.781922224925477</c:v>
                </c:pt>
                <c:pt idx="84">
                  <c:v>0.78505617755183</c:v>
                </c:pt>
                <c:pt idx="85">
                  <c:v>0.777244738068946</c:v>
                </c:pt>
                <c:pt idx="86">
                  <c:v>0.780359943278034</c:v>
                </c:pt>
                <c:pt idx="87">
                  <c:v>0.772595232106928</c:v>
                </c:pt>
                <c:pt idx="88">
                  <c:v>0.775691802046476</c:v>
                </c:pt>
                <c:pt idx="89">
                  <c:v>0.767973539656706</c:v>
                </c:pt>
                <c:pt idx="90">
                  <c:v>0.771051585803566</c:v>
                </c:pt>
                <c:pt idx="91">
                  <c:v>0.763379494336853</c:v>
                </c:pt>
                <c:pt idx="92">
                  <c:v>0.766439127501019</c:v>
                </c:pt>
                <c:pt idx="93">
                  <c:v>0.758812930761241</c:v>
                </c:pt>
                <c:pt idx="94">
                  <c:v>0.761854261089838</c:v>
                </c:pt>
                <c:pt idx="95">
                  <c:v>0.754273684533089</c:v>
                </c:pt>
                <c:pt idx="96">
                  <c:v>0.757296821514336</c:v>
                </c:pt>
                <c:pt idx="97">
                  <c:v>0.749761592239041</c:v>
                </c:pt>
                <c:pt idx="98">
                  <c:v>0.752766644706196</c:v>
                </c:pt>
                <c:pt idx="99">
                  <c:v>0.745276491443289</c:v>
                </c:pt>
                <c:pt idx="100">
                  <c:v>0.7482635675785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102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xVal>
          <c:yVal>
            <c:numRef>
              <c:f>Лист1!$G$2:$G$102</c:f>
              <c:numCache>
                <c:formatCode>General</c:formatCode>
                <c:ptCount val="101"/>
                <c:pt idx="0">
                  <c:v>1</c:v>
                </c:pt>
                <c:pt idx="1">
                  <c:v>0.990049833749168</c:v>
                </c:pt>
                <c:pt idx="2">
                  <c:v>0.986097544262862</c:v>
                </c:pt>
                <c:pt idx="3">
                  <c:v>0.976285709757909</c:v>
                </c:pt>
                <c:pt idx="4">
                  <c:v>0.972388366801247</c:v>
                </c:pt>
                <c:pt idx="5">
                  <c:v>0.9627129408912</c:v>
                </c:pt>
                <c:pt idx="6">
                  <c:v>0.958869780572485</c:v>
                </c:pt>
                <c:pt idx="7">
                  <c:v>0.94932886684289</c:v>
                </c:pt>
                <c:pt idx="8">
                  <c:v>0.945539135890396</c:v>
                </c:pt>
                <c:pt idx="9">
                  <c:v>0.936130864291619</c:v>
                </c:pt>
                <c:pt idx="10">
                  <c:v>0.932393819905948</c:v>
                </c:pt>
                <c:pt idx="11">
                  <c:v>0.923116346386636</c:v>
                </c:pt>
                <c:pt idx="12">
                  <c:v>0.919431256095125</c:v>
                </c:pt>
                <c:pt idx="13">
                  <c:v>0.910282762240767</c:v>
                </c:pt>
                <c:pt idx="14">
                  <c:v>0.906648903753921</c:v>
                </c:pt>
                <c:pt idx="15">
                  <c:v>0.897627596430435</c:v>
                </c:pt>
                <c:pt idx="16">
                  <c:v>0.894044257500357</c:v>
                </c:pt>
                <c:pt idx="17">
                  <c:v>0.885148368502627</c:v>
                </c:pt>
                <c:pt idx="18">
                  <c:v>0.881614846783416</c:v>
                </c:pt>
                <c:pt idx="19">
                  <c:v>0.872842632488719</c:v>
                </c:pt>
                <c:pt idx="20">
                  <c:v>0.869358235398806</c:v>
                </c:pt>
                <c:pt idx="21">
                  <c:v>0.860707976425058</c:v>
                </c:pt>
                <c:pt idx="22">
                  <c:v>0.857272021011458</c:v>
                </c:pt>
                <c:pt idx="23">
                  <c:v>0.848742021880207</c:v>
                </c:pt>
                <c:pt idx="24">
                  <c:v>0.845353834684659</c:v>
                </c:pt>
                <c:pt idx="25">
                  <c:v>0.836942423488768</c:v>
                </c:pt>
                <c:pt idx="26">
                  <c:v>0.833601340415735</c:v>
                </c:pt>
                <c:pt idx="27">
                  <c:v>0.825306868491682</c:v>
                </c:pt>
                <c:pt idx="28">
                  <c:v>0.822012234678187</c:v>
                </c:pt>
                <c:pt idx="29">
                  <c:v>0.813833076282921</c:v>
                </c:pt>
                <c:pt idx="30">
                  <c:v>0.810584245970187</c:v>
                </c:pt>
                <c:pt idx="31">
                  <c:v>0.802518797962479</c:v>
                </c:pt>
                <c:pt idx="32">
                  <c:v>0.799315134369365</c:v>
                </c:pt>
                <c:pt idx="33">
                  <c:v>0.791361815895584</c:v>
                </c:pt>
                <c:pt idx="34">
                  <c:v>0.78820269109377</c:v>
                </c:pt>
                <c:pt idx="35">
                  <c:v>0.780359943278034</c:v>
                </c:pt>
                <c:pt idx="36">
                  <c:v>0.777244738068946</c:v>
                </c:pt>
                <c:pt idx="37">
                  <c:v>0.769511023707576</c:v>
                </c:pt>
                <c:pt idx="38">
                  <c:v>0.766439127501019</c:v>
                </c:pt>
                <c:pt idx="39">
                  <c:v>0.758812930761241</c:v>
                </c:pt>
                <c:pt idx="40">
                  <c:v>0.755783741455726</c:v>
                </c:pt>
                <c:pt idx="41">
                  <c:v>0.748263567578565</c:v>
                </c:pt>
                <c:pt idx="42">
                  <c:v>0.745276491443289</c:v>
                </c:pt>
                <c:pt idx="43">
                  <c:v>0.737860866450591</c:v>
                </c:pt>
                <c:pt idx="44">
                  <c:v>0.734915318009069</c:v>
                </c:pt>
                <c:pt idx="45">
                  <c:v>0.727602788414596</c:v>
                </c:pt>
                <c:pt idx="46">
                  <c:v>0.724698190329903</c:v>
                </c:pt>
                <c:pt idx="47">
                  <c:v>0.717487322854443</c:v>
                </c:pt>
                <c:pt idx="48">
                  <c:v>0.714623105816057</c:v>
                </c:pt>
                <c:pt idx="49">
                  <c:v>0.707512487106502</c:v>
                </c:pt>
                <c:pt idx="50">
                  <c:v>0.704688089718713</c:v>
                </c:pt>
                <c:pt idx="51">
                  <c:v>0.697676326071031</c:v>
                </c:pt>
                <c:pt idx="52">
                  <c:v>0.694891194742911</c:v>
                </c:pt>
                <c:pt idx="53">
                  <c:v>0.68797691182898</c:v>
                </c:pt>
                <c:pt idx="54">
                  <c:v>0.68523050066587</c:v>
                </c:pt>
                <c:pt idx="55">
                  <c:v>0.678412343264104</c:v>
                </c:pt>
                <c:pt idx="56">
                  <c:v>0.675704113960626</c:v>
                </c:pt>
                <c:pt idx="57">
                  <c:v>0.668980745690347</c:v>
                </c:pt>
                <c:pt idx="58">
                  <c:v>0.666310167424886</c:v>
                </c:pt>
                <c:pt idx="59">
                  <c:v>0.659680270484389</c:v>
                </c:pt>
                <c:pt idx="60">
                  <c:v>0.657046819815057</c:v>
                </c:pt>
                <c:pt idx="61">
                  <c:v>0.650509094723317</c:v>
                </c:pt>
                <c:pt idx="62">
                  <c:v>0.647912255485351</c:v>
                </c:pt>
                <c:pt idx="63">
                  <c:v>0.64146542082732</c:v>
                </c:pt>
                <c:pt idx="64">
                  <c:v>0.638904684031916</c:v>
                </c:pt>
                <c:pt idx="65">
                  <c:v>0.632547476207363</c:v>
                </c:pt>
                <c:pt idx="66">
                  <c:v>0.630022339941912</c:v>
                </c:pt>
                <c:pt idx="67">
                  <c:v>0.623753512917752</c:v>
                </c:pt>
                <c:pt idx="68">
                  <c:v>0.621263482247462</c:v>
                </c:pt>
                <c:pt idx="69">
                  <c:v>0.615081807313529</c:v>
                </c:pt>
                <c:pt idx="70">
                  <c:v>0.612626394184416</c:v>
                </c:pt>
                <c:pt idx="71">
                  <c:v>0.606530659712633</c:v>
                </c:pt>
                <c:pt idx="72">
                  <c:v>0.604109382855865</c:v>
                </c:pt>
                <c:pt idx="73">
                  <c:v>0.598098394062761</c:v>
                </c:pt>
                <c:pt idx="74">
                  <c:v>0.595710778900321</c:v>
                </c:pt>
                <c:pt idx="75">
                  <c:v>0.58978335761285</c:v>
                </c:pt>
                <c:pt idx="76">
                  <c:v>0.587428936164523</c:v>
                </c:pt>
                <c:pt idx="77">
                  <c:v>0.581583920589137</c:v>
                </c:pt>
                <c:pt idx="78">
                  <c:v>0.579262231380782</c:v>
                </c:pt>
                <c:pt idx="79">
                  <c:v>0.573498475875715</c:v>
                </c:pt>
                <c:pt idx="80">
                  <c:v>0.571209063848815</c:v>
                </c:pt>
                <c:pt idx="81">
                  <c:v>0.565525438699537</c:v>
                </c:pt>
                <c:pt idx="82">
                  <c:v>0.563267855122005</c:v>
                </c:pt>
                <c:pt idx="83">
                  <c:v>0.557663246319791</c:v>
                </c:pt>
                <c:pt idx="84">
                  <c:v>0.555437048698018</c:v>
                </c:pt>
                <c:pt idx="85">
                  <c:v>0.549910357721602</c:v>
                </c:pt>
                <c:pt idx="86">
                  <c:v>0.547715109713728</c:v>
                </c:pt>
                <c:pt idx="87">
                  <c:v>0.542265253313983</c:v>
                </c:pt>
                <c:pt idx="88">
                  <c:v>0.540100524644371</c:v>
                </c:pt>
                <c:pt idx="89">
                  <c:v>0.534726434631998</c:v>
                </c:pt>
                <c:pt idx="90">
                  <c:v>0.532591801006897</c:v>
                </c:pt>
                <c:pt idx="91">
                  <c:v>0.527292424043049</c:v>
                </c:pt>
                <c:pt idx="92">
                  <c:v>0.525187467067436</c:v>
                </c:pt>
                <c:pt idx="93">
                  <c:v>0.519961764457262</c:v>
                </c:pt>
                <c:pt idx="94">
                  <c:v>0.517886071552831</c:v>
                </c:pt>
                <c:pt idx="95">
                  <c:v>0.512733019041891</c:v>
                </c:pt>
                <c:pt idx="96">
                  <c:v>0.510686183366188</c:v>
                </c:pt>
                <c:pt idx="97">
                  <c:v>0.505604770939692</c:v>
                </c:pt>
                <c:pt idx="98">
                  <c:v>0.503586391306371</c:v>
                </c:pt>
                <c:pt idx="99">
                  <c:v>0.498575622991217</c:v>
                </c:pt>
                <c:pt idx="100">
                  <c:v>0.496585303791409</c:v>
                </c:pt>
              </c:numCache>
            </c:numRef>
          </c:yVal>
          <c:smooth val="1"/>
        </c:ser>
        <c:axId val="75703851"/>
        <c:axId val="48461484"/>
      </c:scatterChart>
      <c:valAx>
        <c:axId val="7570385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t, час</a:t>
                </a:r>
              </a:p>
            </c:rich>
          </c:tx>
          <c:layout>
            <c:manualLayout>
              <c:xMode val="edge"/>
              <c:yMode val="edge"/>
              <c:x val="0.463848106855061"/>
              <c:y val="0.898261758691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1484"/>
        <c:crossesAt val="0"/>
        <c:crossBetween val="midCat"/>
      </c:valAx>
      <c:valAx>
        <c:axId val="4846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(t)</a:t>
                </a:r>
              </a:p>
            </c:rich>
          </c:tx>
          <c:layout>
            <c:manualLayout>
              <c:xMode val="edge"/>
              <c:yMode val="edge"/>
              <c:x val="0.0137984324980682"/>
              <c:y val="0.368302658486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3851"/>
        <c:crossesAt val="0"/>
        <c:crossBetween val="midCat"/>
        <c:majorUnit val="0.2"/>
        <c:min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722596313059"/>
          <c:y val="0.376175869120654"/>
          <c:w val="0.0700960370901866"/>
          <c:h val="0.241717791411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Вероятность безотказной работы системы для случаев непрерывной и неодновременной работы элементов</a:t>
            </a:r>
          </a:p>
        </c:rich>
      </c:tx>
      <c:layout>
        <c:manualLayout>
          <c:xMode val="edge"/>
          <c:yMode val="edge"/>
          <c:x val="0.137581303053688"/>
          <c:y val="0.0428263426107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900672472715"/>
          <c:y val="0.304586436691494"/>
          <c:w val="0.832322786903318"/>
          <c:h val="0.598196785574285"/>
        </c:manualLayout>
      </c:layout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102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xVal>
          <c:yVal>
            <c:numRef>
              <c:f>Лист1!$H$2:$H$102</c:f>
              <c:numCache>
                <c:formatCode>General</c:formatCode>
                <c:ptCount val="101"/>
                <c:pt idx="0">
                  <c:v>1</c:v>
                </c:pt>
                <c:pt idx="1">
                  <c:v>0.999900994191581</c:v>
                </c:pt>
                <c:pt idx="2">
                  <c:v>0.999861668254121</c:v>
                </c:pt>
                <c:pt idx="3">
                  <c:v>0.999345209716267</c:v>
                </c:pt>
                <c:pt idx="4">
                  <c:v>0.999453253030498</c:v>
                </c:pt>
                <c:pt idx="5">
                  <c:v>0.998537953499983</c:v>
                </c:pt>
                <c:pt idx="6">
                  <c:v>0.998464047883563</c:v>
                </c:pt>
                <c:pt idx="7">
                  <c:v>0.996574318246211</c:v>
                </c:pt>
                <c:pt idx="8">
                  <c:v>0.997089821496587</c:v>
                </c:pt>
                <c:pt idx="9">
                  <c:v>0.9946641637905</c:v>
                </c:pt>
                <c:pt idx="10">
                  <c:v>0.995312617976982</c:v>
                </c:pt>
                <c:pt idx="11">
                  <c:v>0.992376746873978</c:v>
                </c:pt>
                <c:pt idx="12">
                  <c:v>0.993152185384974</c:v>
                </c:pt>
                <c:pt idx="13">
                  <c:v>0.989730865977327</c:v>
                </c:pt>
                <c:pt idx="14">
                  <c:v>0.99062753133701</c:v>
                </c:pt>
                <c:pt idx="15">
                  <c:v>0.986744611389613</c:v>
                </c:pt>
                <c:pt idx="16">
                  <c:v>0.987756948418319</c:v>
                </c:pt>
                <c:pt idx="17">
                  <c:v>0.983435389563652</c:v>
                </c:pt>
                <c:pt idx="18">
                  <c:v>0.984558038756706</c:v>
                </c:pt>
                <c:pt idx="19">
                  <c:v>0.979819946666688</c:v>
                </c:pt>
                <c:pt idx="20">
                  <c:v>0.981047737784735</c:v>
                </c:pt>
                <c:pt idx="21">
                  <c:v>0.975914391352405</c:v>
                </c:pt>
                <c:pt idx="22">
                  <c:v>0.977242337216549</c:v>
                </c:pt>
                <c:pt idx="23">
                  <c:v>0.971734216779509</c:v>
                </c:pt>
                <c:pt idx="24">
                  <c:v>0.973157507264785</c:v>
                </c:pt>
                <c:pt idx="25">
                  <c:v>0.967294321901297</c:v>
                </c:pt>
                <c:pt idx="26">
                  <c:v>0.968808318122182</c:v>
                </c:pt>
                <c:pt idx="27">
                  <c:v>0.962609032049822</c:v>
                </c:pt>
                <c:pt idx="28">
                  <c:v>0.964209260731709</c:v>
                </c:pt>
                <c:pt idx="29">
                  <c:v>0.95769211883755</c:v>
                </c:pt>
                <c:pt idx="30">
                  <c:v>0.959374266868299</c:v>
                </c:pt>
                <c:pt idx="31">
                  <c:v>0.952556819398634</c:v>
                </c:pt>
                <c:pt idx="32">
                  <c:v>0.95431672855448</c:v>
                </c:pt>
                <c:pt idx="33">
                  <c:v>0.947215854991237</c:v>
                </c:pt>
                <c:pt idx="34">
                  <c:v>0.949049516831553</c:v>
                </c:pt>
                <c:pt idx="35">
                  <c:v>0.941681448981655</c:v>
                </c:pt>
                <c:pt idx="36">
                  <c:v>0.9435849999072</c:v>
                </c:pt>
                <c:pt idx="37">
                  <c:v>0.935965344230311</c:v>
                </c:pt>
                <c:pt idx="38">
                  <c:v>0.937935060699789</c:v>
                </c:pt>
                <c:pt idx="39">
                  <c:v>0.930078819899052</c:v>
                </c:pt>
                <c:pt idx="40">
                  <c:v>0.93211111379897</c:v>
                </c:pt>
                <c:pt idx="41">
                  <c:v>0.924032707698569</c:v>
                </c:pt>
                <c:pt idx="42">
                  <c:v>0.926124121861522</c:v>
                </c:pt>
                <c:pt idx="43">
                  <c:v>0.917837407594136</c:v>
                </c:pt>
                <c:pt idx="44">
                  <c:v>0.919984611460827</c:v>
                </c:pt>
                <c:pt idx="45">
                  <c:v>0.911502902987296</c:v>
                </c:pt>
                <c:pt idx="46">
                  <c:v>0.913702688407726</c:v>
                </c:pt>
                <c:pt idx="47">
                  <c:v>0.905038775390558</c:v>
                </c:pt>
                <c:pt idx="48">
                  <c:v>0.907288052559967</c:v>
                </c:pt>
                <c:pt idx="49">
                  <c:v>0.898454218611593</c:v>
                </c:pt>
                <c:pt idx="50">
                  <c:v>0.900750012136892</c:v>
                </c:pt>
                <c:pt idx="51">
                  <c:v>0.89175805246293</c:v>
                </c:pt>
                <c:pt idx="52">
                  <c:v>0.894097497555479</c:v>
                </c:pt>
                <c:pt idx="53">
                  <c:v>0.884958736012609</c:v>
                </c:pt>
                <c:pt idx="54">
                  <c:v>0.887339074803319</c:v>
                </c:pt>
                <c:pt idx="55">
                  <c:v>0.878064380390751</c:v>
                </c:pt>
                <c:pt idx="56">
                  <c:v>0.880482958363656</c:v>
                </c:pt>
                <c:pt idx="57">
                  <c:v>0.871082761166544</c:v>
                </c:pt>
                <c:pt idx="58">
                  <c:v>0.873537023707056</c:v>
                </c:pt>
                <c:pt idx="59">
                  <c:v>0.864021330309662</c:v>
                </c:pt>
                <c:pt idx="60">
                  <c:v>0.866508819363887</c:v>
                </c:pt>
                <c:pt idx="61">
                  <c:v>0.856887227749687</c:v>
                </c:pt>
                <c:pt idx="62">
                  <c:v>0.859405578591265</c:v>
                </c:pt>
                <c:pt idx="63">
                  <c:v>0.849687292546663</c:v>
                </c:pt>
                <c:pt idx="64">
                  <c:v>0.85223423064773</c:v>
                </c:pt>
                <c:pt idx="65">
                  <c:v>0.8424280736855</c:v>
                </c:pt>
                <c:pt idx="66">
                  <c:v>0.845001411688453</c:v>
                </c:pt>
                <c:pt idx="67">
                  <c:v>0.835115840506532</c:v>
                </c:pt>
                <c:pt idx="68">
                  <c:v>0.837713475293402</c:v>
                </c:pt>
                <c:pt idx="69">
                  <c:v>0.82775659278412</c:v>
                </c:pt>
                <c:pt idx="70">
                  <c:v>0.830376502640453</c:v>
                </c:pt>
                <c:pt idx="71">
                  <c:v>0.820356070464841</c:v>
                </c:pt>
                <c:pt idx="72">
                  <c:v>0.822996312335078</c:v>
                </c:pt>
                <c:pt idx="73">
                  <c:v>0.812919763076398</c:v>
                </c:pt>
                <c:pt idx="74">
                  <c:v>0.815578469907859</c:v>
                </c:pt>
                <c:pt idx="75">
                  <c:v>0.805452918818053</c:v>
                </c:pt>
                <c:pt idx="76">
                  <c:v>0.808128296990692</c:v>
                </c:pt>
                <c:pt idx="77">
                  <c:v>0.797960553343025</c:v>
                </c:pt>
                <c:pt idx="78">
                  <c:v>0.800650880182241</c:v>
                </c:pt>
                <c:pt idx="79">
                  <c:v>0.790447458242949</c:v>
                </c:pt>
                <c:pt idx="80">
                  <c:v>0.793151079612815</c:v>
                </c:pt>
                <c:pt idx="81">
                  <c:v>0.7829182092442</c:v>
                </c:pt>
                <c:pt idx="82">
                  <c:v>0.785633537218534</c:v>
                </c:pt>
                <c:pt idx="83">
                  <c:v>0.775377174125519</c:v>
                </c:pt>
                <c:pt idx="84">
                  <c:v>0.778102684734345</c:v>
                </c:pt>
                <c:pt idx="85">
                  <c:v>0.767828520366121</c:v>
                </c:pt>
                <c:pt idx="86">
                  <c:v>0.770562751415106</c:v>
                </c:pt>
                <c:pt idx="87">
                  <c:v>0.760276222533143</c:v>
                </c:pt>
                <c:pt idx="88">
                  <c:v>0.76301777149369</c:v>
                </c:pt>
                <c:pt idx="89">
                  <c:v>0.752724069417008</c:v>
                </c:pt>
                <c:pt idx="90">
                  <c:v>0.755471591384762</c:v>
                </c:pt>
                <c:pt idx="91">
                  <c:v>0.745175670923006</c:v>
                </c:pt>
                <c:pt idx="92">
                  <c:v>0.747927876642585</c:v>
                </c:pt>
                <c:pt idx="93">
                  <c:v>0.737634464727123</c:v>
                </c:pt>
                <c:pt idx="94">
                  <c:v>0.740390118680977</c:v>
                </c:pt>
                <c:pt idx="95">
                  <c:v>0.730103722703896</c:v>
                </c:pt>
                <c:pt idx="96">
                  <c:v>0.732861641263245</c:v>
                </c:pt>
                <c:pt idx="97">
                  <c:v>0.722586557133809</c:v>
                </c:pt>
                <c:pt idx="98">
                  <c:v>0.72534560676968</c:v>
                </c:pt>
                <c:pt idx="99">
                  <c:v>0.715085926697506</c:v>
                </c:pt>
                <c:pt idx="100">
                  <c:v>0.717845022249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102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xVal>
          <c:yVal>
            <c:numRef>
              <c:f>Лист1!$I$2:$I$102</c:f>
              <c:numCache>
                <c:formatCode>General</c:formatCode>
                <c:ptCount val="101"/>
                <c:pt idx="0">
                  <c:v>1</c:v>
                </c:pt>
                <c:pt idx="1">
                  <c:v>0.999607907461187</c:v>
                </c:pt>
                <c:pt idx="2">
                  <c:v>0.998462531918011</c:v>
                </c:pt>
                <c:pt idx="3">
                  <c:v>0.99660863045134</c:v>
                </c:pt>
                <c:pt idx="4">
                  <c:v>0.99408890380706</c:v>
                </c:pt>
                <c:pt idx="5">
                  <c:v>0.990944082993937</c:v>
                </c:pt>
                <c:pt idx="6">
                  <c:v>0.987213012367762</c:v>
                </c:pt>
                <c:pt idx="7">
                  <c:v>0.982932729341886</c:v>
                </c:pt>
                <c:pt idx="8">
                  <c:v>0.978138540858732</c:v>
                </c:pt>
                <c:pt idx="9">
                  <c:v>0.972864096751513</c:v>
                </c:pt>
                <c:pt idx="10">
                  <c:v>0.967141460120324</c:v>
                </c:pt>
                <c:pt idx="11">
                  <c:v>0.961001174841816</c:v>
                </c:pt>
                <c:pt idx="12">
                  <c:v>0.954472330326966</c:v>
                </c:pt>
                <c:pt idx="13">
                  <c:v>0.947582623636938</c:v>
                </c:pt>
                <c:pt idx="14">
                  <c:v>0.940358419062636</c:v>
                </c:pt>
                <c:pt idx="15">
                  <c:v>0.932824805269409</c:v>
                </c:pt>
                <c:pt idx="16">
                  <c:v>0.925005650104333</c:v>
                </c:pt>
                <c:pt idx="17">
                  <c:v>0.91692365315963</c:v>
                </c:pt>
                <c:pt idx="18">
                  <c:v>0.90860039618209</c:v>
                </c:pt>
                <c:pt idx="19">
                  <c:v>0.900056391414802</c:v>
                </c:pt>
                <c:pt idx="20">
                  <c:v>0.891311127954057</c:v>
                </c:pt>
                <c:pt idx="21">
                  <c:v>0.882383116201034</c:v>
                </c:pt>
                <c:pt idx="22">
                  <c:v>0.873289930484701</c:v>
                </c:pt>
                <c:pt idx="23">
                  <c:v>0.864048249929338</c:v>
                </c:pt>
                <c:pt idx="24">
                  <c:v>0.85467389763717</c:v>
                </c:pt>
                <c:pt idx="25">
                  <c:v>0.845181878253825</c:v>
                </c:pt>
                <c:pt idx="26">
                  <c:v>0.835586413981609</c:v>
                </c:pt>
                <c:pt idx="27">
                  <c:v>0.82590097910304</c:v>
                </c:pt>
                <c:pt idx="28">
                  <c:v>0.81613833307459</c:v>
                </c:pt>
                <c:pt idx="29">
                  <c:v>0.806310552248199</c:v>
                </c:pt>
                <c:pt idx="30">
                  <c:v>0.796429060275851</c:v>
                </c:pt>
                <c:pt idx="31">
                  <c:v>0.786504657250298</c:v>
                </c:pt>
                <c:pt idx="32">
                  <c:v>0.776547547632903</c:v>
                </c:pt>
                <c:pt idx="33">
                  <c:v>0.766567367017548</c:v>
                </c:pt>
                <c:pt idx="34">
                  <c:v>0.756573207777623</c:v>
                </c:pt>
                <c:pt idx="35">
                  <c:v>0.746573643641213</c:v>
                </c:pt>
                <c:pt idx="36">
                  <c:v>0.736576753237822</c:v>
                </c:pt>
                <c:pt idx="37">
                  <c:v>0.726590142658256</c:v>
                </c:pt>
                <c:pt idx="38">
                  <c:v>0.716620967067604</c:v>
                </c:pt>
                <c:pt idx="39">
                  <c:v>0.706675951409682</c:v>
                </c:pt>
                <c:pt idx="40">
                  <c:v>0.696761410239788</c:v>
                </c:pt>
                <c:pt idx="41">
                  <c:v>0.686883266721107</c:v>
                </c:pt>
                <c:pt idx="42">
                  <c:v>0.677047070818749</c:v>
                </c:pt>
                <c:pt idx="43">
                  <c:v>0.667258016724005</c:v>
                </c:pt>
                <c:pt idx="44">
                  <c:v>0.657520959540112</c:v>
                </c:pt>
                <c:pt idx="45">
                  <c:v>0.647840431259612</c:v>
                </c:pt>
                <c:pt idx="46">
                  <c:v>0.638220656062108</c:v>
                </c:pt>
                <c:pt idx="47">
                  <c:v>0.628665564960158</c:v>
                </c:pt>
                <c:pt idx="48">
                  <c:v>0.619178809819874</c:v>
                </c:pt>
                <c:pt idx="49">
                  <c:v>0.609763776781754</c:v>
                </c:pt>
                <c:pt idx="50">
                  <c:v>0.600423599106272</c:v>
                </c:pt>
                <c:pt idx="51">
                  <c:v>0.591161169467731</c:v>
                </c:pt>
                <c:pt idx="52">
                  <c:v>0.581979151718978</c:v>
                </c:pt>
                <c:pt idx="53">
                  <c:v>0.572879992148658</c:v>
                </c:pt>
                <c:pt idx="54">
                  <c:v>0.563865930251816</c:v>
                </c:pt>
                <c:pt idx="55">
                  <c:v>0.554939009033825</c:v>
                </c:pt>
                <c:pt idx="56">
                  <c:v>0.546101084866826</c:v>
                </c:pt>
                <c:pt idx="57">
                  <c:v>0.53735383691707</c:v>
                </c:pt>
                <c:pt idx="58">
                  <c:v>0.528698776160849</c:v>
                </c:pt>
                <c:pt idx="59">
                  <c:v>0.52013725400596</c:v>
                </c:pt>
                <c:pt idx="60">
                  <c:v>0.511670470534992</c:v>
                </c:pt>
                <c:pt idx="61">
                  <c:v>0.503299482386047</c:v>
                </c:pt>
                <c:pt idx="62">
                  <c:v>0.495025210285905</c:v>
                </c:pt>
                <c:pt idx="63">
                  <c:v>0.486848446250008</c:v>
                </c:pt>
                <c:pt idx="64">
                  <c:v>0.478769860463089</c:v>
                </c:pt>
                <c:pt idx="65">
                  <c:v>0.470790007853691</c:v>
                </c:pt>
                <c:pt idx="66">
                  <c:v>0.462909334375315</c:v>
                </c:pt>
                <c:pt idx="67">
                  <c:v>0.455128183006374</c:v>
                </c:pt>
                <c:pt idx="68">
                  <c:v>0.447446799480709</c:v>
                </c:pt>
                <c:pt idx="69">
                  <c:v>0.439865337759872</c:v>
                </c:pt>
                <c:pt idx="70">
                  <c:v>0.432383865257995</c:v>
                </c:pt>
                <c:pt idx="71">
                  <c:v>0.425002367829572</c:v>
                </c:pt>
                <c:pt idx="72">
                  <c:v>0.41772075453011</c:v>
                </c:pt>
                <c:pt idx="73">
                  <c:v>0.410538862159162</c:v>
                </c:pt>
                <c:pt idx="74">
                  <c:v>0.4034564595949</c:v>
                </c:pt>
                <c:pt idx="75">
                  <c:v>0.396473251928996</c:v>
                </c:pt>
                <c:pt idx="76">
                  <c:v>0.389588884410231</c:v>
                </c:pt>
                <c:pt idx="77">
                  <c:v>0.382802946204912</c:v>
                </c:pt>
                <c:pt idx="78">
                  <c:v>0.376114973981837</c:v>
                </c:pt>
                <c:pt idx="79">
                  <c:v>0.369524455329256</c:v>
                </c:pt>
                <c:pt idx="80">
                  <c:v>0.363030832010945</c:v>
                </c:pt>
                <c:pt idx="81">
                  <c:v>0.356633503068242</c:v>
                </c:pt>
                <c:pt idx="82">
                  <c:v>0.350331827774608</c:v>
                </c:pt>
                <c:pt idx="83">
                  <c:v>0.344125128448995</c:v>
                </c:pt>
                <c:pt idx="84">
                  <c:v>0.338012693134081</c:v>
                </c:pt>
                <c:pt idx="85">
                  <c:v>0.331993778145143</c:v>
                </c:pt>
                <c:pt idx="86">
                  <c:v>0.326067610495126</c:v>
                </c:pt>
                <c:pt idx="87">
                  <c:v>0.320233390201243</c:v>
                </c:pt>
                <c:pt idx="88">
                  <c:v>0.314490292478209</c:v>
                </c:pt>
                <c:pt idx="89">
                  <c:v>0.308837469823007</c:v>
                </c:pt>
                <c:pt idx="90">
                  <c:v>0.303274053995881</c:v>
                </c:pt>
                <c:pt idx="91">
                  <c:v>0.297799157902073</c:v>
                </c:pt>
                <c:pt idx="92">
                  <c:v>0.292411877378614</c:v>
                </c:pt>
                <c:pt idx="93">
                  <c:v>0.287111292890303</c:v>
                </c:pt>
                <c:pt idx="94">
                  <c:v>0.281896471138871</c:v>
                </c:pt>
                <c:pt idx="95">
                  <c:v>0.276766466589105</c:v>
                </c:pt>
                <c:pt idx="96">
                  <c:v>0.27172032291561</c:v>
                </c:pt>
                <c:pt idx="97">
                  <c:v>0.266757074373693</c:v>
                </c:pt>
                <c:pt idx="98">
                  <c:v>0.26187574709772</c:v>
                </c:pt>
                <c:pt idx="99">
                  <c:v>0.257075360330174</c:v>
                </c:pt>
                <c:pt idx="100">
                  <c:v>0.252354927584491</c:v>
                </c:pt>
              </c:numCache>
            </c:numRef>
          </c:yVal>
          <c:smooth val="1"/>
        </c:ser>
        <c:axId val="27388772"/>
        <c:axId val="34606400"/>
      </c:scatterChart>
      <c:valAx>
        <c:axId val="2738877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t, час</a:t>
                </a:r>
              </a:p>
            </c:rich>
          </c:tx>
          <c:layout>
            <c:manualLayout>
              <c:xMode val="edge"/>
              <c:yMode val="edge"/>
              <c:x val="0.464557380663653"/>
              <c:y val="0.902489219913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6400"/>
        <c:crossesAt val="0"/>
        <c:crossBetween val="midCat"/>
      </c:valAx>
      <c:valAx>
        <c:axId val="3460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c(t)</a:t>
                </a:r>
              </a:p>
            </c:rich>
          </c:tx>
          <c:layout>
            <c:manualLayout>
              <c:xMode val="edge"/>
              <c:yMode val="edge"/>
              <c:x val="0.0137801785911145"/>
              <c:y val="0.409251274010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87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956234152795"/>
          <c:y val="0.50499803998432"/>
          <c:w val="0.0700033072428619"/>
          <c:h val="0.11750294002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05</xdr:row>
      <xdr:rowOff>0</xdr:rowOff>
    </xdr:from>
    <xdr:to>
      <xdr:col>10</xdr:col>
      <xdr:colOff>630720</xdr:colOff>
      <xdr:row>125</xdr:row>
      <xdr:rowOff>167760</xdr:rowOff>
    </xdr:to>
    <xdr:graphicFrame>
      <xdr:nvGraphicFramePr>
        <xdr:cNvPr id="0" name="Диаграмма 7"/>
        <xdr:cNvGraphicFramePr/>
      </xdr:nvGraphicFramePr>
      <xdr:xfrm>
        <a:off x="618120" y="17640360"/>
        <a:ext cx="652212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60</xdr:colOff>
      <xdr:row>128</xdr:row>
      <xdr:rowOff>0</xdr:rowOff>
    </xdr:from>
    <xdr:to>
      <xdr:col>11</xdr:col>
      <xdr:colOff>40680</xdr:colOff>
      <xdr:row>149</xdr:row>
      <xdr:rowOff>152640</xdr:rowOff>
    </xdr:to>
    <xdr:graphicFrame>
      <xdr:nvGraphicFramePr>
        <xdr:cNvPr id="1" name="Диаграмма 8"/>
        <xdr:cNvGraphicFramePr/>
      </xdr:nvGraphicFramePr>
      <xdr:xfrm>
        <a:off x="657360" y="21495960"/>
        <a:ext cx="6530760" cy="36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7" min="7" style="0" width="8.43"/>
    <col collapsed="false" customWidth="true" hidden="false" outlineLevel="0" max="10" min="10" style="0" width="11.55"/>
  </cols>
  <sheetData>
    <row r="1" customFormat="false" ht="16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3.2" hidden="false" customHeight="false" outlineLevel="0" collapsed="false">
      <c r="A2" s="0" t="n">
        <v>0</v>
      </c>
      <c r="B2" s="0" t="n">
        <f aca="false">A2/10</f>
        <v>0</v>
      </c>
      <c r="C2" s="0" t="n">
        <f aca="false">INT(B2)</f>
        <v>0</v>
      </c>
      <c r="D2" s="4" t="n">
        <f aca="false">IF(B2&lt;=C2+0.5,EXP(-0.002*(A2-5*C2)),EXP(-0.002*5*(C2+1)))</f>
        <v>1</v>
      </c>
      <c r="E2" s="4" t="n">
        <v>1</v>
      </c>
      <c r="F2" s="4" t="n">
        <v>1</v>
      </c>
      <c r="G2" s="4" t="n">
        <f aca="false">IF(B2&lt;=C2+0.7,EXP(-0.002*(A2-3*C2)),EXP(-0.002*7*(C2+1)))</f>
        <v>1</v>
      </c>
      <c r="H2" s="5" t="n">
        <f aca="false">1-(1-D2*E2)*(1-F2*G2)</f>
        <v>1</v>
      </c>
      <c r="I2" s="5" t="n">
        <f aca="false">1-(1-EXP(-0.004*A2))^2</f>
        <v>1</v>
      </c>
      <c r="J2" s="5" t="n">
        <f aca="false">(SUM($H3,101)+(H2+H102)/2)*10</f>
        <v>1028.58823505317</v>
      </c>
    </row>
    <row r="3" customFormat="false" ht="13.2" hidden="false" customHeight="false" outlineLevel="0" collapsed="false">
      <c r="A3" s="0" t="n">
        <v>5</v>
      </c>
      <c r="B3" s="0" t="n">
        <f aca="false">A3/10</f>
        <v>0.5</v>
      </c>
      <c r="C3" s="0" t="n">
        <f aca="false">INT(B3)</f>
        <v>0</v>
      </c>
      <c r="D3" s="4" t="n">
        <f aca="false">IF(B3&lt;=C3+0.5,EXP(-0.002*(A3-5*C3)),EXP(-0.002*5*(C3+1)))</f>
        <v>0.990049833749168</v>
      </c>
      <c r="E3" s="4" t="n">
        <v>1</v>
      </c>
      <c r="F3" s="4" t="n">
        <v>1</v>
      </c>
      <c r="G3" s="4" t="n">
        <f aca="false">IF(B3&lt;=C3+0.7,EXP(-0.002*(A3-3*C3)),EXP(-0.002*7*(C3+1)))</f>
        <v>0.990049833749168</v>
      </c>
      <c r="H3" s="5" t="n">
        <f aca="false">1-(1-D3*E3)*(1-F3*G3)</f>
        <v>0.999900994191581</v>
      </c>
      <c r="I3" s="5" t="n">
        <f aca="false">1-(1-EXP(-0.004*A3))^2</f>
        <v>0.999607907461187</v>
      </c>
      <c r="J3" s="5"/>
    </row>
    <row r="4" customFormat="false" ht="13.2" hidden="false" customHeight="false" outlineLevel="0" collapsed="false">
      <c r="A4" s="0" t="n">
        <v>10</v>
      </c>
      <c r="B4" s="0" t="n">
        <f aca="false">A4/10</f>
        <v>1</v>
      </c>
      <c r="C4" s="0" t="n">
        <f aca="false">INT(B4)</f>
        <v>1</v>
      </c>
      <c r="D4" s="4" t="n">
        <f aca="false">IF(B4&lt;=C4+0.5,EXP(-0.002*(A4-5*C4)),EXP(-0.002*5*(C4+1)))</f>
        <v>0.990049833749168</v>
      </c>
      <c r="E4" s="4" t="n">
        <v>1</v>
      </c>
      <c r="F4" s="4" t="n">
        <v>1</v>
      </c>
      <c r="G4" s="4" t="n">
        <f aca="false">IF(B4&lt;=C4+0.7,EXP(-0.002*(A4-3*C4)),EXP(-0.002*7*(C4+1)))</f>
        <v>0.986097544262862</v>
      </c>
      <c r="H4" s="5" t="n">
        <f aca="false">1-(1-D4*E4)*(1-F4*G4)</f>
        <v>0.999861668254121</v>
      </c>
      <c r="I4" s="5" t="n">
        <f aca="false">1-(1-EXP(-0.004*A4))^2</f>
        <v>0.998462531918011</v>
      </c>
      <c r="J4" s="5"/>
    </row>
    <row r="5" customFormat="false" ht="13.2" hidden="false" customHeight="false" outlineLevel="0" collapsed="false">
      <c r="A5" s="0" t="n">
        <v>15</v>
      </c>
      <c r="B5" s="0" t="n">
        <f aca="false">A5/10</f>
        <v>1.5</v>
      </c>
      <c r="C5" s="0" t="n">
        <f aca="false">INT(B5)</f>
        <v>1</v>
      </c>
      <c r="D5" s="4" t="n">
        <f aca="false">IF(B5&lt;=C5+0.5,EXP(-0.002*(A5-5*C5)),EXP(-0.002*5*(C5+1)))</f>
        <v>0.980198673306755</v>
      </c>
      <c r="E5" s="4" t="n">
        <f aca="false">IF(B5&gt;C5+0.2&amp;B5&lt;=C5+0.3,EXP(-0.002*(A5-9*C5-2)),EXP(-0.002*(C5+1)))</f>
        <v>0.992031914837061</v>
      </c>
      <c r="F5" s="4" t="n">
        <v>1</v>
      </c>
      <c r="G5" s="4" t="n">
        <f aca="false">IF(B5&lt;=C5+0.7,EXP(-0.002*(A5-3*C5)),EXP(-0.002*7*(C5+1)))</f>
        <v>0.976285709757909</v>
      </c>
      <c r="H5" s="5" t="n">
        <f aca="false">1-(1-D5*E5)*(1-F5*G5)</f>
        <v>0.999345209716267</v>
      </c>
      <c r="I5" s="5" t="n">
        <f aca="false">1-(1-EXP(-0.004*A5))^2</f>
        <v>0.99660863045134</v>
      </c>
      <c r="J5" s="5"/>
    </row>
    <row r="6" customFormat="false" ht="13.2" hidden="false" customHeight="false" outlineLevel="0" collapsed="false">
      <c r="A6" s="0" t="n">
        <v>20</v>
      </c>
      <c r="B6" s="0" t="n">
        <f aca="false">A6/10</f>
        <v>2</v>
      </c>
      <c r="C6" s="0" t="n">
        <f aca="false">INT(B6)</f>
        <v>2</v>
      </c>
      <c r="D6" s="4" t="n">
        <f aca="false">IF(B6&lt;=C6+0.5,EXP(-0.002*(A6-5*C6)),EXP(-0.002*5*(C6+1)))</f>
        <v>0.980198673306755</v>
      </c>
      <c r="E6" s="4" t="n">
        <f aca="false">IF(B6&gt;C6+0.2&amp;B6&lt;=C6+0.3,EXP(-0.002*(A6-9*C6-2)),EXP(-0.002*(C6+1)))</f>
        <v>1</v>
      </c>
      <c r="F6" s="4" t="n">
        <v>1</v>
      </c>
      <c r="G6" s="4" t="n">
        <f aca="false">IF(B6&lt;=C6+0.7,EXP(-0.002*(A6-3*C6)),EXP(-0.002*7*(C6+1)))</f>
        <v>0.972388366801247</v>
      </c>
      <c r="H6" s="5" t="n">
        <f aca="false">1-(1-D6*E6)*(1-F6*G6)</f>
        <v>0.999453253030498</v>
      </c>
      <c r="I6" s="5" t="n">
        <f aca="false">1-(1-EXP(-0.004*A6))^2</f>
        <v>0.99408890380706</v>
      </c>
      <c r="J6" s="5"/>
    </row>
    <row r="7" customFormat="false" ht="13.2" hidden="false" customHeight="false" outlineLevel="0" collapsed="false">
      <c r="A7" s="0" t="n">
        <v>25</v>
      </c>
      <c r="B7" s="0" t="n">
        <f aca="false">A7/10</f>
        <v>2.5</v>
      </c>
      <c r="C7" s="0" t="n">
        <f aca="false">INT(B7)</f>
        <v>2</v>
      </c>
      <c r="D7" s="4" t="n">
        <f aca="false">IF(B7&lt;=C7+0.5,EXP(-0.002*(A7-5*C7)),EXP(-0.002*5*(C7+1)))</f>
        <v>0.970445533548508</v>
      </c>
      <c r="E7" s="4" t="n">
        <f aca="false">IF(B7&gt;C7+0.2&amp;B7&lt;=C7+0.3,EXP(-0.002*(A7-9*C7-2)),EXP(-0.002*(C7+1)))</f>
        <v>0.990049833749168</v>
      </c>
      <c r="F7" s="4" t="n">
        <v>1</v>
      </c>
      <c r="G7" s="4" t="n">
        <f aca="false">IF(B7&lt;=C7+0.7,EXP(-0.002*(A7-3*C7)),EXP(-0.002*7*(C7+1)))</f>
        <v>0.9627129408912</v>
      </c>
      <c r="H7" s="5" t="n">
        <f aca="false">1-(1-D7*E7)*(1-F7*G7)</f>
        <v>0.998537953499983</v>
      </c>
      <c r="I7" s="5" t="n">
        <f aca="false">1-(1-EXP(-0.004*A7))^2</f>
        <v>0.990944082993937</v>
      </c>
      <c r="J7" s="5"/>
    </row>
    <row r="8" customFormat="false" ht="13.2" hidden="false" customHeight="false" outlineLevel="0" collapsed="false">
      <c r="A8" s="0" t="n">
        <v>30</v>
      </c>
      <c r="B8" s="0" t="n">
        <f aca="false">A8/10</f>
        <v>3</v>
      </c>
      <c r="C8" s="0" t="n">
        <f aca="false">INT(B8)</f>
        <v>3</v>
      </c>
      <c r="D8" s="4" t="n">
        <f aca="false">IF(B8&lt;=C8+0.5,EXP(-0.002*(A8-5*C8)),EXP(-0.002*5*(C8+1)))</f>
        <v>0.970445533548508</v>
      </c>
      <c r="E8" s="4" t="n">
        <f aca="false">IF(B8&gt;C8+0.2&amp;B8&lt;=C8+0.3,EXP(-0.002*(A8-9*C8-2)),EXP(-0.002*(C8+1)))</f>
        <v>0.998001998667333</v>
      </c>
      <c r="F8" s="4" t="n">
        <f aca="false">IF(B8&gt;C8+0.5&amp;B8&lt;=C8+0.8,EXP(-0.002*(A8-7*C8-5)),EXP(-0.002*3*(C8+1)))</f>
        <v>0.992031914837061</v>
      </c>
      <c r="G8" s="4" t="n">
        <f aca="false">IF(B8&lt;=C8+0.7,EXP(-0.002*(A8-3*C8)),EXP(-0.002*7*(C8+1)))</f>
        <v>0.958869780572485</v>
      </c>
      <c r="H8" s="5" t="n">
        <f aca="false">1-(1-D8*E8)*(1-F8*G8)</f>
        <v>0.998464047883563</v>
      </c>
      <c r="I8" s="5" t="n">
        <f aca="false">1-(1-EXP(-0.004*A8))^2</f>
        <v>0.987213012367762</v>
      </c>
      <c r="J8" s="5"/>
    </row>
    <row r="9" customFormat="false" ht="13.2" hidden="false" customHeight="false" outlineLevel="0" collapsed="false">
      <c r="A9" s="0" t="n">
        <v>35</v>
      </c>
      <c r="B9" s="0" t="n">
        <f aca="false">A9/10</f>
        <v>3.5</v>
      </c>
      <c r="C9" s="0" t="n">
        <f aca="false">INT(B9)</f>
        <v>3</v>
      </c>
      <c r="D9" s="4" t="n">
        <f aca="false">IF(B9&lt;=C9+0.5,EXP(-0.002*(A9-5*C9)),EXP(-0.002*5*(C9+1)))</f>
        <v>0.960789439152323</v>
      </c>
      <c r="E9" s="4" t="n">
        <f aca="false">IF(B9&gt;C9+0.2&amp;B9&lt;=C9+0.3,EXP(-0.002*(A9-9*C9-2)),EXP(-0.002*(C9+1)))</f>
        <v>0.988071712861931</v>
      </c>
      <c r="F9" s="4" t="n">
        <f aca="false">IF(B9&gt;C9+0.5&amp;B9&lt;=C9+0.8,EXP(-0.002*(A9-7*C9-5)),EXP(-0.002*3*(C9+1)))</f>
        <v>0.982161032358301</v>
      </c>
      <c r="G9" s="4" t="n">
        <f aca="false">IF(B9&lt;=C9+0.7,EXP(-0.002*(A9-3*C9)),EXP(-0.002*7*(C9+1)))</f>
        <v>0.94932886684289</v>
      </c>
      <c r="H9" s="5" t="n">
        <f aca="false">1-(1-D9*E9)*(1-F9*G9)</f>
        <v>0.996574318246211</v>
      </c>
      <c r="I9" s="5" t="n">
        <f aca="false">1-(1-EXP(-0.004*A9))^2</f>
        <v>0.982932729341886</v>
      </c>
      <c r="J9" s="5"/>
    </row>
    <row r="10" customFormat="false" ht="13.2" hidden="false" customHeight="false" outlineLevel="0" collapsed="false">
      <c r="A10" s="0" t="n">
        <v>40</v>
      </c>
      <c r="B10" s="0" t="n">
        <f aca="false">A10/10</f>
        <v>4</v>
      </c>
      <c r="C10" s="0" t="n">
        <f aca="false">INT(B10)</f>
        <v>4</v>
      </c>
      <c r="D10" s="4" t="n">
        <f aca="false">IF(B10&lt;=C10+0.5,EXP(-0.002*(A10-5*C10)),EXP(-0.002*5*(C10+1)))</f>
        <v>0.960789439152323</v>
      </c>
      <c r="E10" s="4" t="n">
        <f aca="false">IF(B10&gt;C10+0.2&amp;B10&lt;=C10+0.3,EXP(-0.002*(A10-9*C10-2)),EXP(-0.002*(C10+1)))</f>
        <v>0.996007989343992</v>
      </c>
      <c r="F10" s="4" t="n">
        <f aca="false">IF(B10&gt;C10+0.5&amp;B10&lt;=C10+0.8,EXP(-0.002*(A10-7*C10-5)),EXP(-0.002*3*(C10+1)))</f>
        <v>0.986097544262862</v>
      </c>
      <c r="G10" s="4" t="n">
        <f aca="false">IF(B10&lt;=C10+0.7,EXP(-0.002*(A10-3*C10)),EXP(-0.002*7*(C10+1)))</f>
        <v>0.945539135890396</v>
      </c>
      <c r="H10" s="5" t="n">
        <f aca="false">1-(1-D10*E10)*(1-F10*G10)</f>
        <v>0.997089821496587</v>
      </c>
      <c r="I10" s="5" t="n">
        <f aca="false">1-(1-EXP(-0.004*A10))^2</f>
        <v>0.978138540858732</v>
      </c>
      <c r="J10" s="5"/>
    </row>
    <row r="11" customFormat="false" ht="13.2" hidden="false" customHeight="false" outlineLevel="0" collapsed="false">
      <c r="A11" s="0" t="n">
        <v>45</v>
      </c>
      <c r="B11" s="0" t="n">
        <f aca="false">A11/10</f>
        <v>4.5</v>
      </c>
      <c r="C11" s="0" t="n">
        <f aca="false">INT(B11)</f>
        <v>4</v>
      </c>
      <c r="D11" s="4" t="n">
        <f aca="false">IF(B11&lt;=C11+0.5,EXP(-0.002*(A11-5*C11)),EXP(-0.002*5*(C11+1)))</f>
        <v>0.951229424500714</v>
      </c>
      <c r="E11" s="4" t="n">
        <f aca="false">IF(B11&gt;C11+0.2&amp;B11&lt;=C11+0.3,EXP(-0.002*(A11-9*C11-2)),EXP(-0.002*(C11+1)))</f>
        <v>0.986097544262862</v>
      </c>
      <c r="F11" s="4" t="n">
        <f aca="false">IF(B11&gt;C11+0.5&amp;B11&lt;=C11+0.8,EXP(-0.002*(A11-7*C11-5)),EXP(-0.002*3*(C11+1)))</f>
        <v>0.976285709757909</v>
      </c>
      <c r="G11" s="4" t="n">
        <f aca="false">IF(B11&lt;=C11+0.7,EXP(-0.002*(A11-3*C11)),EXP(-0.002*7*(C11+1)))</f>
        <v>0.936130864291619</v>
      </c>
      <c r="H11" s="5" t="n">
        <f aca="false">1-(1-D11*E11)*(1-F11*G11)</f>
        <v>0.9946641637905</v>
      </c>
      <c r="I11" s="5" t="n">
        <f aca="false">1-(1-EXP(-0.004*A11))^2</f>
        <v>0.972864096751513</v>
      </c>
      <c r="J11" s="5"/>
    </row>
    <row r="12" customFormat="false" ht="13.2" hidden="false" customHeight="false" outlineLevel="0" collapsed="false">
      <c r="A12" s="0" t="n">
        <v>50</v>
      </c>
      <c r="B12" s="0" t="n">
        <f aca="false">A12/10</f>
        <v>5</v>
      </c>
      <c r="C12" s="0" t="n">
        <f aca="false">INT(B12)</f>
        <v>5</v>
      </c>
      <c r="D12" s="4" t="n">
        <f aca="false">IF(B12&lt;=C12+0.5,EXP(-0.002*(A12-5*C12)),EXP(-0.002*5*(C12+1)))</f>
        <v>0.951229424500714</v>
      </c>
      <c r="E12" s="4" t="n">
        <f aca="false">IF(B12&gt;C12+0.2&amp;B12&lt;=C12+0.3,EXP(-0.002*(A12-9*C12-2)),EXP(-0.002*(C12+1)))</f>
        <v>0.994017964053935</v>
      </c>
      <c r="F12" s="4" t="n">
        <f aca="false">IF(B12&gt;C12+0.5&amp;B12&lt;=C12+0.8,EXP(-0.002*(A12-7*C12-5)),EXP(-0.002*3*(C12+1)))</f>
        <v>0.980198673306755</v>
      </c>
      <c r="G12" s="4" t="n">
        <f aca="false">IF(B12&lt;=C12+0.7,EXP(-0.002*(A12-3*C12)),EXP(-0.002*7*(C12+1)))</f>
        <v>0.932393819905948</v>
      </c>
      <c r="H12" s="5" t="n">
        <f aca="false">1-(1-D12*E12)*(1-F12*G12)</f>
        <v>0.995312617976982</v>
      </c>
      <c r="I12" s="5" t="n">
        <f aca="false">1-(1-EXP(-0.004*A12))^2</f>
        <v>0.967141460120324</v>
      </c>
      <c r="J12" s="5"/>
    </row>
    <row r="13" customFormat="false" ht="13.2" hidden="false" customHeight="false" outlineLevel="0" collapsed="false">
      <c r="A13" s="0" t="n">
        <v>55</v>
      </c>
      <c r="B13" s="0" t="n">
        <f aca="false">A13/10</f>
        <v>5.5</v>
      </c>
      <c r="C13" s="0" t="n">
        <f aca="false">INT(B13)</f>
        <v>5</v>
      </c>
      <c r="D13" s="4" t="n">
        <f aca="false">IF(B13&lt;=C13+0.5,EXP(-0.002*(A13-5*C13)),EXP(-0.002*5*(C13+1)))</f>
        <v>0.941764533584249</v>
      </c>
      <c r="E13" s="4" t="n">
        <f aca="false">IF(B13&gt;C13+0.2&amp;B13&lt;=C13+0.3,EXP(-0.002*(A13-9*C13-2)),EXP(-0.002*(C13+1)))</f>
        <v>0.984127320055285</v>
      </c>
      <c r="F13" s="4" t="n">
        <f aca="false">IF(B13&gt;C13+0.5&amp;B13&lt;=C13+0.8,EXP(-0.002*(A13-7*C13-5)),EXP(-0.002*3*(C13+1)))</f>
        <v>0.970445533548508</v>
      </c>
      <c r="G13" s="4" t="n">
        <f aca="false">IF(B13&lt;=C13+0.7,EXP(-0.002*(A13-3*C13)),EXP(-0.002*7*(C13+1)))</f>
        <v>0.923116346386636</v>
      </c>
      <c r="H13" s="5" t="n">
        <f aca="false">1-(1-D13*E13)*(1-F13*G13)</f>
        <v>0.992376746873978</v>
      </c>
      <c r="I13" s="5" t="n">
        <f aca="false">1-(1-EXP(-0.004*A13))^2</f>
        <v>0.961001174841816</v>
      </c>
      <c r="J13" s="5"/>
    </row>
    <row r="14" customFormat="false" ht="13.2" hidden="false" customHeight="false" outlineLevel="0" collapsed="false">
      <c r="A14" s="0" t="n">
        <v>60</v>
      </c>
      <c r="B14" s="0" t="n">
        <f aca="false">A14/10</f>
        <v>6</v>
      </c>
      <c r="C14" s="0" t="n">
        <f aca="false">INT(B14)</f>
        <v>6</v>
      </c>
      <c r="D14" s="4" t="n">
        <f aca="false">IF(B14&lt;=C14+0.5,EXP(-0.002*(A14-5*C14)),EXP(-0.002*5*(C14+1)))</f>
        <v>0.941764533584249</v>
      </c>
      <c r="E14" s="4" t="n">
        <f aca="false">IF(B14&gt;C14+0.2&amp;B14&lt;=C14+0.3,EXP(-0.002*(A14-9*C14-2)),EXP(-0.002*(C14+1)))</f>
        <v>0.992031914837061</v>
      </c>
      <c r="F14" s="4" t="n">
        <f aca="false">IF(B14&gt;C14+0.5&amp;B14&lt;=C14+0.8,EXP(-0.002*(A14-7*C14-5)),EXP(-0.002*3*(C14+1)))</f>
        <v>0.974335089608749</v>
      </c>
      <c r="G14" s="4" t="n">
        <f aca="false">IF(B14&lt;=C14+0.7,EXP(-0.002*(A14-3*C14)),EXP(-0.002*7*(C14+1)))</f>
        <v>0.919431256095125</v>
      </c>
      <c r="H14" s="5" t="n">
        <f aca="false">1-(1-D14*E14)*(1-F14*G14)</f>
        <v>0.993152185384974</v>
      </c>
      <c r="I14" s="5" t="n">
        <f aca="false">1-(1-EXP(-0.004*A14))^2</f>
        <v>0.954472330326966</v>
      </c>
      <c r="J14" s="5"/>
    </row>
    <row r="15" customFormat="false" ht="13.2" hidden="false" customHeight="false" outlineLevel="0" collapsed="false">
      <c r="A15" s="0" t="n">
        <v>65</v>
      </c>
      <c r="B15" s="0" t="n">
        <f aca="false">A15/10</f>
        <v>6.5</v>
      </c>
      <c r="C15" s="0" t="n">
        <f aca="false">INT(B15)</f>
        <v>6</v>
      </c>
      <c r="D15" s="4" t="n">
        <f aca="false">IF(B15&lt;=C15+0.5,EXP(-0.002*(A15-5*C15)),EXP(-0.002*5*(C15+1)))</f>
        <v>0.932393819905948</v>
      </c>
      <c r="E15" s="4" t="n">
        <f aca="false">IF(B15&gt;C15+0.2&amp;B15&lt;=C15+0.3,EXP(-0.002*(A15-9*C15-2)),EXP(-0.002*(C15+1)))</f>
        <v>0.982161032358301</v>
      </c>
      <c r="F15" s="4" t="n">
        <f aca="false">IF(B15&gt;C15+0.5&amp;B15&lt;=C15+0.8,EXP(-0.002*(A15-7*C15-5)),EXP(-0.002*3*(C15+1)))</f>
        <v>0.964640293483123</v>
      </c>
      <c r="G15" s="4" t="n">
        <f aca="false">IF(B15&lt;=C15+0.7,EXP(-0.002*(A15-3*C15)),EXP(-0.002*7*(C15+1)))</f>
        <v>0.910282762240767</v>
      </c>
      <c r="H15" s="5" t="n">
        <f aca="false">1-(1-D15*E15)*(1-F15*G15)</f>
        <v>0.989730865977327</v>
      </c>
      <c r="I15" s="5" t="n">
        <f aca="false">1-(1-EXP(-0.004*A15))^2</f>
        <v>0.947582623636938</v>
      </c>
      <c r="J15" s="5"/>
    </row>
    <row r="16" customFormat="false" ht="13.2" hidden="false" customHeight="false" outlineLevel="0" collapsed="false">
      <c r="A16" s="0" t="n">
        <v>70</v>
      </c>
      <c r="B16" s="0" t="n">
        <f aca="false">A16/10</f>
        <v>7</v>
      </c>
      <c r="C16" s="0" t="n">
        <f aca="false">INT(B16)</f>
        <v>7</v>
      </c>
      <c r="D16" s="4" t="n">
        <f aca="false">IF(B16&lt;=C16+0.5,EXP(-0.002*(A16-5*C16)),EXP(-0.002*5*(C16+1)))</f>
        <v>0.932393819905948</v>
      </c>
      <c r="E16" s="4" t="n">
        <f aca="false">IF(B16&gt;C16+0.2&amp;B16&lt;=C16+0.3,EXP(-0.002*(A16-9*C16-2)),EXP(-0.002*(C16+1)))</f>
        <v>0.990049833749168</v>
      </c>
      <c r="F16" s="4" t="n">
        <f aca="false">IF(B16&gt;C16+0.5&amp;B16&lt;=C16+0.8,EXP(-0.002*(A16-7*C16-5)),EXP(-0.002*3*(C16+1)))</f>
        <v>0.968506582079198</v>
      </c>
      <c r="G16" s="4" t="n">
        <f aca="false">IF(B16&lt;=C16+0.7,EXP(-0.002*(A16-3*C16)),EXP(-0.002*7*(C16+1)))</f>
        <v>0.906648903753921</v>
      </c>
      <c r="H16" s="5" t="n">
        <f aca="false">1-(1-D16*E16)*(1-F16*G16)</f>
        <v>0.99062753133701</v>
      </c>
      <c r="I16" s="5" t="n">
        <f aca="false">1-(1-EXP(-0.004*A16))^2</f>
        <v>0.940358419062636</v>
      </c>
      <c r="J16" s="5"/>
    </row>
    <row r="17" customFormat="false" ht="13.2" hidden="false" customHeight="false" outlineLevel="0" collapsed="false">
      <c r="A17" s="0" t="n">
        <v>75</v>
      </c>
      <c r="B17" s="0" t="n">
        <f aca="false">A17/10</f>
        <v>7.5</v>
      </c>
      <c r="C17" s="0" t="n">
        <f aca="false">INT(B17)</f>
        <v>7</v>
      </c>
      <c r="D17" s="4" t="n">
        <f aca="false">IF(B17&lt;=C17+0.5,EXP(-0.002*(A17-5*C17)),EXP(-0.002*5*(C17+1)))</f>
        <v>0.923116346386636</v>
      </c>
      <c r="E17" s="4" t="n">
        <f aca="false">IF(B17&gt;C17+0.2&amp;B17&lt;=C17+0.3,EXP(-0.002*(A17-9*C17-2)),EXP(-0.002*(C17+1)))</f>
        <v>0.980198673306755</v>
      </c>
      <c r="F17" s="4" t="n">
        <f aca="false">IF(B17&gt;C17+0.5&amp;B17&lt;=C17+0.8,EXP(-0.002*(A17-7*C17-5)),EXP(-0.002*3*(C17+1)))</f>
        <v>0.958869780572485</v>
      </c>
      <c r="G17" s="4" t="n">
        <f aca="false">IF(B17&lt;=C17+0.7,EXP(-0.002*(A17-3*C17)),EXP(-0.002*7*(C17+1)))</f>
        <v>0.897627596430435</v>
      </c>
      <c r="H17" s="5" t="n">
        <f aca="false">1-(1-D17*E17)*(1-F17*G17)</f>
        <v>0.986744611389613</v>
      </c>
      <c r="I17" s="5" t="n">
        <f aca="false">1-(1-EXP(-0.004*A17))^2</f>
        <v>0.932824805269409</v>
      </c>
      <c r="J17" s="5"/>
    </row>
    <row r="18" customFormat="false" ht="13.2" hidden="false" customHeight="false" outlineLevel="0" collapsed="false">
      <c r="A18" s="0" t="n">
        <v>80</v>
      </c>
      <c r="B18" s="0" t="n">
        <f aca="false">A18/10</f>
        <v>8</v>
      </c>
      <c r="C18" s="0" t="n">
        <f aca="false">INT(B18)</f>
        <v>8</v>
      </c>
      <c r="D18" s="4" t="n">
        <f aca="false">IF(B18&lt;=C18+0.5,EXP(-0.002*(A18-5*C18)),EXP(-0.002*5*(C18+1)))</f>
        <v>0.923116346386636</v>
      </c>
      <c r="E18" s="4" t="n">
        <f aca="false">IF(B18&gt;C18+0.2&amp;B18&lt;=C18+0.3,EXP(-0.002*(A18-9*C18-2)),EXP(-0.002*(C18+1)))</f>
        <v>0.988071712861931</v>
      </c>
      <c r="F18" s="4" t="n">
        <f aca="false">IF(B18&gt;C18+0.5&amp;B18&lt;=C18+0.8,EXP(-0.002*(A18-7*C18-5)),EXP(-0.002*3*(C18+1)))</f>
        <v>0.9627129408912</v>
      </c>
      <c r="G18" s="4" t="n">
        <f aca="false">IF(B18&lt;=C18+0.7,EXP(-0.002*(A18-3*C18)),EXP(-0.002*7*(C18+1)))</f>
        <v>0.894044257500357</v>
      </c>
      <c r="H18" s="5" t="n">
        <f aca="false">1-(1-D18*E18)*(1-F18*G18)</f>
        <v>0.987756948418319</v>
      </c>
      <c r="I18" s="5" t="n">
        <f aca="false">1-(1-EXP(-0.004*A18))^2</f>
        <v>0.925005650104333</v>
      </c>
      <c r="J18" s="5"/>
    </row>
    <row r="19" customFormat="false" ht="13.2" hidden="false" customHeight="false" outlineLevel="0" collapsed="false">
      <c r="A19" s="0" t="n">
        <v>85</v>
      </c>
      <c r="B19" s="0" t="n">
        <f aca="false">A19/10</f>
        <v>8.5</v>
      </c>
      <c r="C19" s="0" t="n">
        <f aca="false">INT(B19)</f>
        <v>8</v>
      </c>
      <c r="D19" s="4" t="n">
        <f aca="false">IF(B19&lt;=C19+0.5,EXP(-0.002*(A19-5*C19)),EXP(-0.002*5*(C19+1)))</f>
        <v>0.913931185271228</v>
      </c>
      <c r="E19" s="4" t="n">
        <f aca="false">IF(B19&gt;C19+0.2&amp;B19&lt;=C19+0.3,EXP(-0.002*(A19-9*C19-2)),EXP(-0.002*(C19+1)))</f>
        <v>0.97824023505121</v>
      </c>
      <c r="F19" s="4" t="n">
        <f aca="false">IF(B19&gt;C19+0.5&amp;B19&lt;=C19+0.8,EXP(-0.002*(A19-7*C19-5)),EXP(-0.002*3*(C19+1)))</f>
        <v>0.953133787077505</v>
      </c>
      <c r="G19" s="4" t="n">
        <f aca="false">IF(B19&lt;=C19+0.7,EXP(-0.002*(A19-3*C19)),EXP(-0.002*7*(C19+1)))</f>
        <v>0.885148368502627</v>
      </c>
      <c r="H19" s="5" t="n">
        <f aca="false">1-(1-D19*E19)*(1-F19*G19)</f>
        <v>0.983435389563652</v>
      </c>
      <c r="I19" s="5" t="n">
        <f aca="false">1-(1-EXP(-0.004*A19))^2</f>
        <v>0.91692365315963</v>
      </c>
      <c r="J19" s="5"/>
    </row>
    <row r="20" customFormat="false" ht="13.2" hidden="false" customHeight="false" outlineLevel="0" collapsed="false">
      <c r="A20" s="0" t="n">
        <v>90</v>
      </c>
      <c r="B20" s="0" t="n">
        <f aca="false">A20/10</f>
        <v>9</v>
      </c>
      <c r="C20" s="0" t="n">
        <f aca="false">INT(B20)</f>
        <v>9</v>
      </c>
      <c r="D20" s="4" t="n">
        <f aca="false">IF(B20&lt;=C20+0.5,EXP(-0.002*(A20-5*C20)),EXP(-0.002*5*(C20+1)))</f>
        <v>0.913931185271228</v>
      </c>
      <c r="E20" s="4" t="n">
        <f aca="false">IF(B20&gt;C20+0.2&amp;B20&lt;=C20+0.3,EXP(-0.002*(A20-9*C20-2)),EXP(-0.002*(C20+1)))</f>
        <v>0.986097544262862</v>
      </c>
      <c r="F20" s="4" t="n">
        <f aca="false">IF(B20&gt;C20+0.5&amp;B20&lt;=C20+0.8,EXP(-0.002*(A20-7*C20-5)),EXP(-0.002*3*(C20+1)))</f>
        <v>0.956953957473047</v>
      </c>
      <c r="G20" s="4" t="n">
        <f aca="false">IF(B20&lt;=C20+0.7,EXP(-0.002*(A20-3*C20)),EXP(-0.002*7*(C20+1)))</f>
        <v>0.881614846783416</v>
      </c>
      <c r="H20" s="5" t="n">
        <f aca="false">1-(1-D20*E20)*(1-F20*G20)</f>
        <v>0.984558038756706</v>
      </c>
      <c r="I20" s="5" t="n">
        <f aca="false">1-(1-EXP(-0.004*A20))^2</f>
        <v>0.90860039618209</v>
      </c>
      <c r="J20" s="5"/>
    </row>
    <row r="21" customFormat="false" ht="13.2" hidden="false" customHeight="false" outlineLevel="0" collapsed="false">
      <c r="A21" s="0" t="n">
        <v>95</v>
      </c>
      <c r="B21" s="0" t="n">
        <f aca="false">A21/10</f>
        <v>9.5</v>
      </c>
      <c r="C21" s="0" t="n">
        <f aca="false">INT(B21)</f>
        <v>9</v>
      </c>
      <c r="D21" s="4" t="n">
        <f aca="false">IF(B21&lt;=C21+0.5,EXP(-0.002*(A21-5*C21)),EXP(-0.002*5*(C21+1)))</f>
        <v>0.90483741803596</v>
      </c>
      <c r="E21" s="4" t="n">
        <f aca="false">IF(B21&gt;C21+0.2&amp;B21&lt;=C21+0.3,EXP(-0.002*(A21-9*C21-2)),EXP(-0.002*(C21+1)))</f>
        <v>0.976285709757909</v>
      </c>
      <c r="F21" s="4" t="n">
        <f aca="false">IF(B21&gt;C21+0.5&amp;B21&lt;=C21+0.8,EXP(-0.002*(A21-7*C21-5)),EXP(-0.002*3*(C21+1)))</f>
        <v>0.947432106501798</v>
      </c>
      <c r="G21" s="4" t="n">
        <f aca="false">IF(B21&lt;=C21+0.7,EXP(-0.002*(A21-3*C21)),EXP(-0.002*7*(C21+1)))</f>
        <v>0.872842632488719</v>
      </c>
      <c r="H21" s="5" t="n">
        <f aca="false">1-(1-D21*E21)*(1-F21*G21)</f>
        <v>0.979819946666688</v>
      </c>
      <c r="I21" s="5" t="n">
        <f aca="false">1-(1-EXP(-0.004*A21))^2</f>
        <v>0.900056391414802</v>
      </c>
      <c r="J21" s="5"/>
    </row>
    <row r="22" customFormat="false" ht="13.2" hidden="false" customHeight="false" outlineLevel="0" collapsed="false">
      <c r="A22" s="0" t="n">
        <v>100</v>
      </c>
      <c r="B22" s="0" t="n">
        <f aca="false">A22/10</f>
        <v>10</v>
      </c>
      <c r="C22" s="0" t="n">
        <f aca="false">INT(B22)</f>
        <v>10</v>
      </c>
      <c r="D22" s="4" t="n">
        <f aca="false">IF(B22&lt;=C22+0.5,EXP(-0.002*(A22-5*C22)),EXP(-0.002*5*(C22+1)))</f>
        <v>0.90483741803596</v>
      </c>
      <c r="E22" s="4" t="n">
        <f aca="false">IF(B22&gt;C22+0.2&amp;B22&lt;=C22+0.3,EXP(-0.002*(A22-9*C22-2)),EXP(-0.002*(C22+1)))</f>
        <v>0.984127320055285</v>
      </c>
      <c r="F22" s="4" t="n">
        <f aca="false">IF(B22&gt;C22+0.5&amp;B22&lt;=C22+0.8,EXP(-0.002*(A22-7*C22-5)),EXP(-0.002*3*(C22+1)))</f>
        <v>0.951229424500714</v>
      </c>
      <c r="G22" s="4" t="n">
        <f aca="false">IF(B22&lt;=C22+0.7,EXP(-0.002*(A22-3*C22)),EXP(-0.002*7*(C22+1)))</f>
        <v>0.869358235398806</v>
      </c>
      <c r="H22" s="5" t="n">
        <f aca="false">1-(1-D22*E22)*(1-F22*G22)</f>
        <v>0.981047737784735</v>
      </c>
      <c r="I22" s="5" t="n">
        <f aca="false">1-(1-EXP(-0.004*A22))^2</f>
        <v>0.891311127954057</v>
      </c>
      <c r="J22" s="5"/>
    </row>
    <row r="23" customFormat="false" ht="13.2" hidden="false" customHeight="false" outlineLevel="0" collapsed="false">
      <c r="A23" s="0" t="n">
        <v>105</v>
      </c>
      <c r="B23" s="0" t="n">
        <f aca="false">A23/10</f>
        <v>10.5</v>
      </c>
      <c r="C23" s="0" t="n">
        <f aca="false">INT(B23)</f>
        <v>10</v>
      </c>
      <c r="D23" s="4" t="n">
        <f aca="false">IF(B23&lt;=C23+0.5,EXP(-0.002*(A23-5*C23)),EXP(-0.002*5*(C23+1)))</f>
        <v>0.895834135296528</v>
      </c>
      <c r="E23" s="4" t="n">
        <f aca="false">IF(B23&gt;C23+0.2&amp;B23&lt;=C23+0.3,EXP(-0.002*(A23-9*C23-2)),EXP(-0.002*(C23+1)))</f>
        <v>0.974335089608749</v>
      </c>
      <c r="F23" s="4" t="n">
        <f aca="false">IF(B23&gt;C23+0.5&amp;B23&lt;=C23+0.8,EXP(-0.002*(A23-7*C23-5)),EXP(-0.002*3*(C23+1)))</f>
        <v>0.941764533584249</v>
      </c>
      <c r="G23" s="4" t="n">
        <f aca="false">IF(B23&lt;=C23+0.7,EXP(-0.002*(A23-3*C23)),EXP(-0.002*7*(C23+1)))</f>
        <v>0.860707976425058</v>
      </c>
      <c r="H23" s="5" t="n">
        <f aca="false">1-(1-D23*E23)*(1-F23*G23)</f>
        <v>0.975914391352405</v>
      </c>
      <c r="I23" s="5" t="n">
        <f aca="false">1-(1-EXP(-0.004*A23))^2</f>
        <v>0.882383116201034</v>
      </c>
      <c r="J23" s="5"/>
    </row>
    <row r="24" customFormat="false" ht="13.2" hidden="false" customHeight="false" outlineLevel="0" collapsed="false">
      <c r="A24" s="0" t="n">
        <v>110</v>
      </c>
      <c r="B24" s="0" t="n">
        <f aca="false">A24/10</f>
        <v>11</v>
      </c>
      <c r="C24" s="0" t="n">
        <f aca="false">INT(B24)</f>
        <v>11</v>
      </c>
      <c r="D24" s="4" t="n">
        <f aca="false">IF(B24&lt;=C24+0.5,EXP(-0.002*(A24-5*C24)),EXP(-0.002*5*(C24+1)))</f>
        <v>0.895834135296528</v>
      </c>
      <c r="E24" s="4" t="n">
        <f aca="false">IF(B24&gt;C24+0.2&amp;B24&lt;=C24+0.3,EXP(-0.002*(A24-9*C24-2)),EXP(-0.002*(C24+1)))</f>
        <v>0.982161032358301</v>
      </c>
      <c r="F24" s="4" t="n">
        <f aca="false">IF(B24&gt;C24+0.5&amp;B24&lt;=C24+0.8,EXP(-0.002*(A24-7*C24-5)),EXP(-0.002*3*(C24+1)))</f>
        <v>0.945539135890396</v>
      </c>
      <c r="G24" s="4" t="n">
        <f aca="false">IF(B24&lt;=C24+0.7,EXP(-0.002*(A24-3*C24)),EXP(-0.002*7*(C24+1)))</f>
        <v>0.857272021011458</v>
      </c>
      <c r="H24" s="5" t="n">
        <f aca="false">1-(1-D24*E24)*(1-F24*G24)</f>
        <v>0.977242337216549</v>
      </c>
      <c r="I24" s="5" t="n">
        <f aca="false">1-(1-EXP(-0.004*A24))^2</f>
        <v>0.873289930484701</v>
      </c>
      <c r="J24" s="5"/>
    </row>
    <row r="25" customFormat="false" ht="13.2" hidden="false" customHeight="false" outlineLevel="0" collapsed="false">
      <c r="A25" s="0" t="n">
        <v>115</v>
      </c>
      <c r="B25" s="0" t="n">
        <f aca="false">A25/10</f>
        <v>11.5</v>
      </c>
      <c r="C25" s="0" t="n">
        <f aca="false">INT(B25)</f>
        <v>11</v>
      </c>
      <c r="D25" s="4" t="n">
        <f aca="false">IF(B25&lt;=C25+0.5,EXP(-0.002*(A25-5*C25)),EXP(-0.002*5*(C25+1)))</f>
        <v>0.886920436717158</v>
      </c>
      <c r="E25" s="4" t="n">
        <f aca="false">IF(B25&gt;C25+0.2&amp;B25&lt;=C25+0.3,EXP(-0.002*(A25-9*C25-2)),EXP(-0.002*(C25+1)))</f>
        <v>0.972388366801247</v>
      </c>
      <c r="F25" s="4" t="n">
        <f aca="false">IF(B25&gt;C25+0.5&amp;B25&lt;=C25+0.8,EXP(-0.002*(A25-7*C25-5)),EXP(-0.002*3*(C25+1)))</f>
        <v>0.936130864291619</v>
      </c>
      <c r="G25" s="4" t="n">
        <f aca="false">IF(B25&lt;=C25+0.7,EXP(-0.002*(A25-3*C25)),EXP(-0.002*7*(C25+1)))</f>
        <v>0.848742021880207</v>
      </c>
      <c r="H25" s="5" t="n">
        <f aca="false">1-(1-D25*E25)*(1-F25*G25)</f>
        <v>0.971734216779509</v>
      </c>
      <c r="I25" s="5" t="n">
        <f aca="false">1-(1-EXP(-0.004*A25))^2</f>
        <v>0.864048249929338</v>
      </c>
      <c r="J25" s="5"/>
    </row>
    <row r="26" customFormat="false" ht="13.2" hidden="false" customHeight="false" outlineLevel="0" collapsed="false">
      <c r="A26" s="0" t="n">
        <v>120</v>
      </c>
      <c r="B26" s="0" t="n">
        <f aca="false">A26/10</f>
        <v>12</v>
      </c>
      <c r="C26" s="0" t="n">
        <f aca="false">INT(B26)</f>
        <v>12</v>
      </c>
      <c r="D26" s="4" t="n">
        <f aca="false">IF(B26&lt;=C26+0.5,EXP(-0.002*(A26-5*C26)),EXP(-0.002*5*(C26+1)))</f>
        <v>0.886920436717158</v>
      </c>
      <c r="E26" s="4" t="n">
        <f aca="false">IF(B26&gt;C26+0.2&amp;B26&lt;=C26+0.3,EXP(-0.002*(A26-9*C26-2)),EXP(-0.002*(C26+1)))</f>
        <v>0.980198673306755</v>
      </c>
      <c r="F26" s="4" t="n">
        <f aca="false">IF(B26&gt;C26+0.5&amp;B26&lt;=C26+0.8,EXP(-0.002*(A26-7*C26-5)),EXP(-0.002*3*(C26+1)))</f>
        <v>0.939882886791089</v>
      </c>
      <c r="G26" s="4" t="n">
        <f aca="false">IF(B26&lt;=C26+0.7,EXP(-0.002*(A26-3*C26)),EXP(-0.002*7*(C26+1)))</f>
        <v>0.845353834684659</v>
      </c>
      <c r="H26" s="5" t="n">
        <f aca="false">1-(1-D26*E26)*(1-F26*G26)</f>
        <v>0.973157507264785</v>
      </c>
      <c r="I26" s="5" t="n">
        <f aca="false">1-(1-EXP(-0.004*A26))^2</f>
        <v>0.85467389763717</v>
      </c>
      <c r="J26" s="5"/>
    </row>
    <row r="27" customFormat="false" ht="13.2" hidden="false" customHeight="false" outlineLevel="0" collapsed="false">
      <c r="A27" s="0" t="n">
        <v>125</v>
      </c>
      <c r="B27" s="0" t="n">
        <f aca="false">A27/10</f>
        <v>12.5</v>
      </c>
      <c r="C27" s="0" t="n">
        <f aca="false">INT(B27)</f>
        <v>12</v>
      </c>
      <c r="D27" s="4" t="n">
        <f aca="false">IF(B27&lt;=C27+0.5,EXP(-0.002*(A27-5*C27)),EXP(-0.002*5*(C27+1)))</f>
        <v>0.878095430920561</v>
      </c>
      <c r="E27" s="4" t="n">
        <f aca="false">IF(B27&gt;C27+0.2&amp;B27&lt;=C27+0.3,EXP(-0.002*(A27-9*C27-2)),EXP(-0.002*(C27+1)))</f>
        <v>0.970445533548508</v>
      </c>
      <c r="F27" s="4" t="n">
        <f aca="false">IF(B27&gt;C27+0.5&amp;B27&lt;=C27+0.8,EXP(-0.002*(A27-7*C27-5)),EXP(-0.002*3*(C27+1)))</f>
        <v>0.930530895811206</v>
      </c>
      <c r="G27" s="4" t="n">
        <f aca="false">IF(B27&lt;=C27+0.7,EXP(-0.002*(A27-3*C27)),EXP(-0.002*7*(C27+1)))</f>
        <v>0.836942423488768</v>
      </c>
      <c r="H27" s="5" t="n">
        <f aca="false">1-(1-D27*E27)*(1-F27*G27)</f>
        <v>0.967294321901297</v>
      </c>
      <c r="I27" s="5" t="n">
        <f aca="false">1-(1-EXP(-0.004*A27))^2</f>
        <v>0.845181878253825</v>
      </c>
      <c r="J27" s="5"/>
    </row>
    <row r="28" customFormat="false" ht="13.2" hidden="false" customHeight="false" outlineLevel="0" collapsed="false">
      <c r="A28" s="0" t="n">
        <v>130</v>
      </c>
      <c r="B28" s="0" t="n">
        <f aca="false">A28/10</f>
        <v>13</v>
      </c>
      <c r="C28" s="0" t="n">
        <f aca="false">INT(B28)</f>
        <v>13</v>
      </c>
      <c r="D28" s="4" t="n">
        <f aca="false">IF(B28&lt;=C28+0.5,EXP(-0.002*(A28-5*C28)),EXP(-0.002*5*(C28+1)))</f>
        <v>0.878095430920561</v>
      </c>
      <c r="E28" s="4" t="n">
        <f aca="false">IF(B28&gt;C28+0.2&amp;B28&lt;=C28+0.3,EXP(-0.002*(A28-9*C28-2)),EXP(-0.002*(C28+1)))</f>
        <v>0.97824023505121</v>
      </c>
      <c r="F28" s="4" t="n">
        <f aca="false">IF(B28&gt;C28+0.5&amp;B28&lt;=C28+0.8,EXP(-0.002*(A28-7*C28-5)),EXP(-0.002*3*(C28+1)))</f>
        <v>0.934260473577214</v>
      </c>
      <c r="G28" s="4" t="n">
        <f aca="false">IF(B28&lt;=C28+0.7,EXP(-0.002*(A28-3*C28)),EXP(-0.002*7*(C28+1)))</f>
        <v>0.833601340415735</v>
      </c>
      <c r="H28" s="5" t="n">
        <f aca="false">1-(1-D28*E28)*(1-F28*G28)</f>
        <v>0.968808318122182</v>
      </c>
      <c r="I28" s="5" t="n">
        <f aca="false">1-(1-EXP(-0.004*A28))^2</f>
        <v>0.835586413981609</v>
      </c>
      <c r="J28" s="5"/>
    </row>
    <row r="29" customFormat="false" ht="13.2" hidden="false" customHeight="false" outlineLevel="0" collapsed="false">
      <c r="A29" s="0" t="n">
        <v>135</v>
      </c>
      <c r="B29" s="0" t="n">
        <f aca="false">A29/10</f>
        <v>13.5</v>
      </c>
      <c r="C29" s="0" t="n">
        <f aca="false">INT(B29)</f>
        <v>13</v>
      </c>
      <c r="D29" s="4" t="n">
        <f aca="false">IF(B29&lt;=C29+0.5,EXP(-0.002*(A29-5*C29)),EXP(-0.002*5*(C29+1)))</f>
        <v>0.869358235398806</v>
      </c>
      <c r="E29" s="4" t="n">
        <f aca="false">IF(B29&gt;C29+0.2&amp;B29&lt;=C29+0.3,EXP(-0.002*(A29-9*C29-2)),EXP(-0.002*(C29+1)))</f>
        <v>0.968506582079198</v>
      </c>
      <c r="F29" s="4" t="n">
        <f aca="false">IF(B29&gt;C29+0.5&amp;B29&lt;=C29+0.8,EXP(-0.002*(A29-7*C29-5)),EXP(-0.002*3*(C29+1)))</f>
        <v>0.924964426543539</v>
      </c>
      <c r="G29" s="4" t="n">
        <f aca="false">IF(B29&lt;=C29+0.7,EXP(-0.002*(A29-3*C29)),EXP(-0.002*7*(C29+1)))</f>
        <v>0.825306868491682</v>
      </c>
      <c r="H29" s="5" t="n">
        <f aca="false">1-(1-D29*E29)*(1-F29*G29)</f>
        <v>0.962609032049822</v>
      </c>
      <c r="I29" s="5" t="n">
        <f aca="false">1-(1-EXP(-0.004*A29))^2</f>
        <v>0.82590097910304</v>
      </c>
      <c r="J29" s="5"/>
    </row>
    <row r="30" customFormat="false" ht="13.2" hidden="false" customHeight="false" outlineLevel="0" collapsed="false">
      <c r="A30" s="0" t="n">
        <v>140</v>
      </c>
      <c r="B30" s="0" t="n">
        <f aca="false">A30/10</f>
        <v>14</v>
      </c>
      <c r="C30" s="0" t="n">
        <f aca="false">INT(B30)</f>
        <v>14</v>
      </c>
      <c r="D30" s="4" t="n">
        <f aca="false">IF(B30&lt;=C30+0.5,EXP(-0.002*(A30-5*C30)),EXP(-0.002*5*(C30+1)))</f>
        <v>0.869358235398806</v>
      </c>
      <c r="E30" s="4" t="n">
        <f aca="false">IF(B30&gt;C30+0.2&amp;B30&lt;=C30+0.3,EXP(-0.002*(A30-9*C30-2)),EXP(-0.002*(C30+1)))</f>
        <v>0.976285709757909</v>
      </c>
      <c r="F30" s="4" t="n">
        <f aca="false">IF(B30&gt;C30+0.5&amp;B30&lt;=C30+0.8,EXP(-0.002*(A30-7*C30-5)),EXP(-0.002*3*(C30+1)))</f>
        <v>0.928671693841287</v>
      </c>
      <c r="G30" s="4" t="n">
        <f aca="false">IF(B30&lt;=C30+0.7,EXP(-0.002*(A30-3*C30)),EXP(-0.002*7*(C30+1)))</f>
        <v>0.822012234678187</v>
      </c>
      <c r="H30" s="5" t="n">
        <f aca="false">1-(1-D30*E30)*(1-F30*G30)</f>
        <v>0.964209260731709</v>
      </c>
      <c r="I30" s="5" t="n">
        <f aca="false">1-(1-EXP(-0.004*A30))^2</f>
        <v>0.81613833307459</v>
      </c>
      <c r="J30" s="5"/>
    </row>
    <row r="31" customFormat="false" ht="13.2" hidden="false" customHeight="false" outlineLevel="0" collapsed="false">
      <c r="A31" s="0" t="n">
        <v>145</v>
      </c>
      <c r="B31" s="0" t="n">
        <f aca="false">A31/10</f>
        <v>14.5</v>
      </c>
      <c r="C31" s="0" t="n">
        <f aca="false">INT(B31)</f>
        <v>14</v>
      </c>
      <c r="D31" s="4" t="n">
        <f aca="false">IF(B31&lt;=C31+0.5,EXP(-0.002*(A31-5*C31)),EXP(-0.002*5*(C31+1)))</f>
        <v>0.860707976425058</v>
      </c>
      <c r="E31" s="4" t="n">
        <f aca="false">IF(B31&gt;C31+0.2&amp;B31&lt;=C31+0.3,EXP(-0.002*(A31-9*C31-2)),EXP(-0.002*(C31+1)))</f>
        <v>0.966571504637507</v>
      </c>
      <c r="F31" s="4" t="n">
        <f aca="false">IF(B31&gt;C31+0.5&amp;B31&lt;=C31+0.8,EXP(-0.002*(A31-7*C31-5)),EXP(-0.002*3*(C31+1)))</f>
        <v>0.919431256095125</v>
      </c>
      <c r="G31" s="4" t="n">
        <f aca="false">IF(B31&lt;=C31+0.7,EXP(-0.002*(A31-3*C31)),EXP(-0.002*7*(C31+1)))</f>
        <v>0.813833076282921</v>
      </c>
      <c r="H31" s="5" t="n">
        <f aca="false">1-(1-D31*E31)*(1-F31*G31)</f>
        <v>0.95769211883755</v>
      </c>
      <c r="I31" s="5" t="n">
        <f aca="false">1-(1-EXP(-0.004*A31))^2</f>
        <v>0.806310552248199</v>
      </c>
      <c r="J31" s="5"/>
    </row>
    <row r="32" customFormat="false" ht="13.2" hidden="false" customHeight="false" outlineLevel="0" collapsed="false">
      <c r="A32" s="0" t="n">
        <v>150</v>
      </c>
      <c r="B32" s="0" t="n">
        <f aca="false">A32/10</f>
        <v>15</v>
      </c>
      <c r="C32" s="0" t="n">
        <f aca="false">INT(B32)</f>
        <v>15</v>
      </c>
      <c r="D32" s="4" t="n">
        <f aca="false">IF(B32&lt;=C32+0.5,EXP(-0.002*(A32-5*C32)),EXP(-0.002*5*(C32+1)))</f>
        <v>0.860707976425058</v>
      </c>
      <c r="E32" s="4" t="n">
        <f aca="false">IF(B32&gt;C32+0.2&amp;B32&lt;=C32+0.3,EXP(-0.002*(A32-9*C32-2)),EXP(-0.002*(C32+1)))</f>
        <v>0.974335089608749</v>
      </c>
      <c r="F32" s="4" t="n">
        <f aca="false">IF(B32&gt;C32+0.5&amp;B32&lt;=C32+0.8,EXP(-0.002*(A32-7*C32-5)),EXP(-0.002*3*(C32+1)))</f>
        <v>0.923116346386636</v>
      </c>
      <c r="G32" s="4" t="n">
        <f aca="false">IF(B32&lt;=C32+0.7,EXP(-0.002*(A32-3*C32)),EXP(-0.002*7*(C32+1)))</f>
        <v>0.810584245970187</v>
      </c>
      <c r="H32" s="5" t="n">
        <f aca="false">1-(1-D32*E32)*(1-F32*G32)</f>
        <v>0.959374266868299</v>
      </c>
      <c r="I32" s="5" t="n">
        <f aca="false">1-(1-EXP(-0.004*A32))^2</f>
        <v>0.796429060275851</v>
      </c>
      <c r="J32" s="5"/>
    </row>
    <row r="33" customFormat="false" ht="13.2" hidden="false" customHeight="false" outlineLevel="0" collapsed="false">
      <c r="A33" s="0" t="n">
        <v>155</v>
      </c>
      <c r="B33" s="0" t="n">
        <f aca="false">A33/10</f>
        <v>15.5</v>
      </c>
      <c r="C33" s="0" t="n">
        <f aca="false">INT(B33)</f>
        <v>15</v>
      </c>
      <c r="D33" s="4" t="n">
        <f aca="false">IF(B33&lt;=C33+0.5,EXP(-0.002*(A33-5*C33)),EXP(-0.002*5*(C33+1)))</f>
        <v>0.852143788966211</v>
      </c>
      <c r="E33" s="4" t="n">
        <f aca="false">IF(B33&gt;C33+0.2&amp;B33&lt;=C33+0.3,EXP(-0.002*(A33-9*C33-2)),EXP(-0.002*(C33+1)))</f>
        <v>0.964640293483123</v>
      </c>
      <c r="F33" s="4" t="n">
        <f aca="false">IF(B33&gt;C33+0.5&amp;B33&lt;=C33+0.8,EXP(-0.002*(A33-7*C33-5)),EXP(-0.002*3*(C33+1)))</f>
        <v>0.913931185271228</v>
      </c>
      <c r="G33" s="4" t="n">
        <f aca="false">IF(B33&lt;=C33+0.7,EXP(-0.002*(A33-3*C33)),EXP(-0.002*7*(C33+1)))</f>
        <v>0.802518797962479</v>
      </c>
      <c r="H33" s="5" t="n">
        <f aca="false">1-(1-D33*E33)*(1-F33*G33)</f>
        <v>0.952556819398634</v>
      </c>
      <c r="I33" s="5" t="n">
        <f aca="false">1-(1-EXP(-0.004*A33))^2</f>
        <v>0.786504657250298</v>
      </c>
      <c r="J33" s="5"/>
    </row>
    <row r="34" customFormat="false" ht="13.2" hidden="false" customHeight="false" outlineLevel="0" collapsed="false">
      <c r="A34" s="0" t="n">
        <v>160</v>
      </c>
      <c r="B34" s="0" t="n">
        <f aca="false">A34/10</f>
        <v>16</v>
      </c>
      <c r="C34" s="0" t="n">
        <f aca="false">INT(B34)</f>
        <v>16</v>
      </c>
      <c r="D34" s="4" t="n">
        <f aca="false">IF(B34&lt;=C34+0.5,EXP(-0.002*(A34-5*C34)),EXP(-0.002*5*(C34+1)))</f>
        <v>0.852143788966211</v>
      </c>
      <c r="E34" s="4" t="n">
        <f aca="false">IF(B34&gt;C34+0.2&amp;B34&lt;=C34+0.3,EXP(-0.002*(A34-9*C34-2)),EXP(-0.002*(C34+1)))</f>
        <v>0.972388366801247</v>
      </c>
      <c r="F34" s="4" t="n">
        <f aca="false">IF(B34&gt;C34+0.5&amp;B34&lt;=C34+0.8,EXP(-0.002*(A34-7*C34-5)),EXP(-0.002*3*(C34+1)))</f>
        <v>0.917594231220151</v>
      </c>
      <c r="G34" s="4" t="n">
        <f aca="false">IF(B34&lt;=C34+0.7,EXP(-0.002*(A34-3*C34)),EXP(-0.002*7*(C34+1)))</f>
        <v>0.799315134369365</v>
      </c>
      <c r="H34" s="5" t="n">
        <f aca="false">1-(1-D34*E34)*(1-F34*G34)</f>
        <v>0.95431672855448</v>
      </c>
      <c r="I34" s="5" t="n">
        <f aca="false">1-(1-EXP(-0.004*A34))^2</f>
        <v>0.776547547632903</v>
      </c>
      <c r="J34" s="5"/>
    </row>
    <row r="35" customFormat="false" ht="13.2" hidden="false" customHeight="false" outlineLevel="0" collapsed="false">
      <c r="A35" s="0" t="n">
        <v>165</v>
      </c>
      <c r="B35" s="0" t="n">
        <f aca="false">A35/10</f>
        <v>16.5</v>
      </c>
      <c r="C35" s="0" t="n">
        <f aca="false">INT(B35)</f>
        <v>16</v>
      </c>
      <c r="D35" s="4" t="n">
        <f aca="false">IF(B35&lt;=C35+0.5,EXP(-0.002*(A35-5*C35)),EXP(-0.002*5*(C35+1)))</f>
        <v>0.843664816596384</v>
      </c>
      <c r="E35" s="4" t="n">
        <f aca="false">IF(B35&gt;C35+0.2&amp;B35&lt;=C35+0.3,EXP(-0.002*(A35-9*C35-2)),EXP(-0.002*(C35+1)))</f>
        <v>0.9627129408912</v>
      </c>
      <c r="F35" s="4" t="n">
        <f aca="false">IF(B35&gt;C35+0.5&amp;B35&lt;=C35+0.8,EXP(-0.002*(A35-7*C35-5)),EXP(-0.002*3*(C35+1)))</f>
        <v>0.908464016068706</v>
      </c>
      <c r="G35" s="4" t="n">
        <f aca="false">IF(B35&lt;=C35+0.7,EXP(-0.002*(A35-3*C35)),EXP(-0.002*7*(C35+1)))</f>
        <v>0.791361815895584</v>
      </c>
      <c r="H35" s="5" t="n">
        <f aca="false">1-(1-D35*E35)*(1-F35*G35)</f>
        <v>0.947215854991237</v>
      </c>
      <c r="I35" s="5" t="n">
        <f aca="false">1-(1-EXP(-0.004*A35))^2</f>
        <v>0.766567367017548</v>
      </c>
      <c r="J35" s="5"/>
    </row>
    <row r="36" customFormat="false" ht="13.2" hidden="false" customHeight="false" outlineLevel="0" collapsed="false">
      <c r="A36" s="0" t="n">
        <v>170</v>
      </c>
      <c r="B36" s="0" t="n">
        <f aca="false">A36/10</f>
        <v>17</v>
      </c>
      <c r="C36" s="0" t="n">
        <f aca="false">INT(B36)</f>
        <v>17</v>
      </c>
      <c r="D36" s="4" t="n">
        <f aca="false">IF(B36&lt;=C36+0.5,EXP(-0.002*(A36-5*C36)),EXP(-0.002*5*(C36+1)))</f>
        <v>0.843664816596384</v>
      </c>
      <c r="E36" s="4" t="n">
        <f aca="false">IF(B36&gt;C36+0.2&amp;B36&lt;=C36+0.3,EXP(-0.002*(A36-9*C36-2)),EXP(-0.002*(C36+1)))</f>
        <v>0.970445533548508</v>
      </c>
      <c r="F36" s="4" t="n">
        <f aca="false">IF(B36&gt;C36+0.5&amp;B36&lt;=C36+0.8,EXP(-0.002*(A36-7*C36-5)),EXP(-0.002*3*(C36+1)))</f>
        <v>0.91210514954509</v>
      </c>
      <c r="G36" s="4" t="n">
        <f aca="false">IF(B36&lt;=C36+0.7,EXP(-0.002*(A36-3*C36)),EXP(-0.002*7*(C36+1)))</f>
        <v>0.78820269109377</v>
      </c>
      <c r="H36" s="5" t="n">
        <f aca="false">1-(1-D36*E36)*(1-F36*G36)</f>
        <v>0.949049516831553</v>
      </c>
      <c r="I36" s="5" t="n">
        <f aca="false">1-(1-EXP(-0.004*A36))^2</f>
        <v>0.756573207777623</v>
      </c>
      <c r="J36" s="5"/>
    </row>
    <row r="37" customFormat="false" ht="13.2" hidden="false" customHeight="false" outlineLevel="0" collapsed="false">
      <c r="A37" s="0" t="n">
        <v>175</v>
      </c>
      <c r="B37" s="0" t="n">
        <f aca="false">A37/10</f>
        <v>17.5</v>
      </c>
      <c r="C37" s="0" t="n">
        <f aca="false">INT(B37)</f>
        <v>17</v>
      </c>
      <c r="D37" s="4" t="n">
        <f aca="false">IF(B37&lt;=C37+0.5,EXP(-0.002*(A37-5*C37)),EXP(-0.002*5*(C37+1)))</f>
        <v>0.835270211411272</v>
      </c>
      <c r="E37" s="4" t="n">
        <f aca="false">IF(B37&gt;C37+0.2&amp;B37&lt;=C37+0.3,EXP(-0.002*(A37-9*C37-2)),EXP(-0.002*(C37+1)))</f>
        <v>0.960789439152323</v>
      </c>
      <c r="F37" s="4" t="n">
        <f aca="false">IF(B37&gt;C37+0.5&amp;B37&lt;=C37+0.8,EXP(-0.002*(A37-7*C37-5)),EXP(-0.002*3*(C37+1)))</f>
        <v>0.903029551668877</v>
      </c>
      <c r="G37" s="4" t="n">
        <f aca="false">IF(B37&lt;=C37+0.7,EXP(-0.002*(A37-3*C37)),EXP(-0.002*7*(C37+1)))</f>
        <v>0.780359943278034</v>
      </c>
      <c r="H37" s="5" t="n">
        <f aca="false">1-(1-D37*E37)*(1-F37*G37)</f>
        <v>0.941681448981655</v>
      </c>
      <c r="I37" s="5" t="n">
        <f aca="false">1-(1-EXP(-0.004*A37))^2</f>
        <v>0.746573643641213</v>
      </c>
      <c r="J37" s="5"/>
    </row>
    <row r="38" customFormat="false" ht="13.2" hidden="false" customHeight="false" outlineLevel="0" collapsed="false">
      <c r="A38" s="0" t="n">
        <v>180</v>
      </c>
      <c r="B38" s="0" t="n">
        <f aca="false">A38/10</f>
        <v>18</v>
      </c>
      <c r="C38" s="0" t="n">
        <f aca="false">INT(B38)</f>
        <v>18</v>
      </c>
      <c r="D38" s="4" t="n">
        <f aca="false">IF(B38&lt;=C38+0.5,EXP(-0.002*(A38-5*C38)),EXP(-0.002*5*(C38+1)))</f>
        <v>0.835270211411272</v>
      </c>
      <c r="E38" s="4" t="n">
        <f aca="false">IF(B38&gt;C38+0.2&amp;B38&lt;=C38+0.3,EXP(-0.002*(A38-9*C38-2)),EXP(-0.002*(C38+1)))</f>
        <v>0.968506582079198</v>
      </c>
      <c r="F38" s="4" t="n">
        <f aca="false">IF(B38&gt;C38+0.5&amp;B38&lt;=C38+0.8,EXP(-0.002*(A38-7*C38-5)),EXP(-0.002*3*(C38+1)))</f>
        <v>0.906648903753921</v>
      </c>
      <c r="G38" s="4" t="n">
        <f aca="false">IF(B38&lt;=C38+0.7,EXP(-0.002*(A38-3*C38)),EXP(-0.002*7*(C38+1)))</f>
        <v>0.777244738068946</v>
      </c>
      <c r="H38" s="5" t="n">
        <f aca="false">1-(1-D38*E38)*(1-F38*G38)</f>
        <v>0.9435849999072</v>
      </c>
      <c r="I38" s="5" t="n">
        <f aca="false">1-(1-EXP(-0.004*A38))^2</f>
        <v>0.736576753237822</v>
      </c>
      <c r="J38" s="5"/>
    </row>
    <row r="39" customFormat="false" ht="13.2" hidden="false" customHeight="false" outlineLevel="0" collapsed="false">
      <c r="A39" s="0" t="n">
        <v>185</v>
      </c>
      <c r="B39" s="0" t="n">
        <f aca="false">A39/10</f>
        <v>18.5</v>
      </c>
      <c r="C39" s="0" t="n">
        <f aca="false">INT(B39)</f>
        <v>18</v>
      </c>
      <c r="D39" s="4" t="n">
        <f aca="false">IF(B39&lt;=C39+0.5,EXP(-0.002*(A39-5*C39)),EXP(-0.002*5*(C39+1)))</f>
        <v>0.826959133943362</v>
      </c>
      <c r="E39" s="4" t="n">
        <f aca="false">IF(B39&gt;C39+0.2&amp;B39&lt;=C39+0.3,EXP(-0.002*(A39-9*C39-2)),EXP(-0.002*(C39+1)))</f>
        <v>0.958869780572485</v>
      </c>
      <c r="F39" s="4" t="n">
        <f aca="false">IF(B39&gt;C39+0.5&amp;B39&lt;=C39+0.8,EXP(-0.002*(A39-7*C39-5)),EXP(-0.002*3*(C39+1)))</f>
        <v>0.897627596430435</v>
      </c>
      <c r="G39" s="4" t="n">
        <f aca="false">IF(B39&lt;=C39+0.7,EXP(-0.002*(A39-3*C39)),EXP(-0.002*7*(C39+1)))</f>
        <v>0.769511023707576</v>
      </c>
      <c r="H39" s="5" t="n">
        <f aca="false">1-(1-D39*E39)*(1-F39*G39)</f>
        <v>0.935965344230311</v>
      </c>
      <c r="I39" s="5" t="n">
        <f aca="false">1-(1-EXP(-0.004*A39))^2</f>
        <v>0.726590142658256</v>
      </c>
      <c r="J39" s="5"/>
    </row>
    <row r="40" customFormat="false" ht="13.2" hidden="false" customHeight="false" outlineLevel="0" collapsed="false">
      <c r="A40" s="0" t="n">
        <v>190</v>
      </c>
      <c r="B40" s="0" t="n">
        <f aca="false">A40/10</f>
        <v>19</v>
      </c>
      <c r="C40" s="0" t="n">
        <f aca="false">INT(B40)</f>
        <v>19</v>
      </c>
      <c r="D40" s="4" t="n">
        <f aca="false">IF(B40&lt;=C40+0.5,EXP(-0.002*(A40-5*C40)),EXP(-0.002*5*(C40+1)))</f>
        <v>0.826959133943362</v>
      </c>
      <c r="E40" s="4" t="n">
        <f aca="false">IF(B40&gt;C40+0.2&amp;B40&lt;=C40+0.3,EXP(-0.002*(A40-9*C40-2)),EXP(-0.002*(C40+1)))</f>
        <v>0.966571504637507</v>
      </c>
      <c r="F40" s="4" t="n">
        <f aca="false">IF(B40&gt;C40+0.5&amp;B40&lt;=C40+0.8,EXP(-0.002*(A40-7*C40-5)),EXP(-0.002*3*(C40+1)))</f>
        <v>0.901225297421205</v>
      </c>
      <c r="G40" s="4" t="n">
        <f aca="false">IF(B40&lt;=C40+0.7,EXP(-0.002*(A40-3*C40)),EXP(-0.002*7*(C40+1)))</f>
        <v>0.766439127501019</v>
      </c>
      <c r="H40" s="5" t="n">
        <f aca="false">1-(1-D40*E40)*(1-F40*G40)</f>
        <v>0.937935060699789</v>
      </c>
      <c r="I40" s="5" t="n">
        <f aca="false">1-(1-EXP(-0.004*A40))^2</f>
        <v>0.716620967067604</v>
      </c>
      <c r="J40" s="5"/>
    </row>
    <row r="41" customFormat="false" ht="13.2" hidden="false" customHeight="false" outlineLevel="0" collapsed="false">
      <c r="A41" s="0" t="n">
        <v>195</v>
      </c>
      <c r="B41" s="0" t="n">
        <f aca="false">A41/10</f>
        <v>19.5</v>
      </c>
      <c r="C41" s="0" t="n">
        <f aca="false">INT(B41)</f>
        <v>19</v>
      </c>
      <c r="D41" s="4" t="n">
        <f aca="false">IF(B41&lt;=C41+0.5,EXP(-0.002*(A41-5*C41)),EXP(-0.002*5*(C41+1)))</f>
        <v>0.818730753077982</v>
      </c>
      <c r="E41" s="4" t="n">
        <f aca="false">IF(B41&gt;C41+0.2&amp;B41&lt;=C41+0.3,EXP(-0.002*(A41-9*C41-2)),EXP(-0.002*(C41+1)))</f>
        <v>0.956953957473047</v>
      </c>
      <c r="F41" s="4" t="n">
        <f aca="false">IF(B41&gt;C41+0.5&amp;B41&lt;=C41+0.8,EXP(-0.002*(A41-7*C41-5)),EXP(-0.002*3*(C41+1)))</f>
        <v>0.892257955882408</v>
      </c>
      <c r="G41" s="4" t="n">
        <f aca="false">IF(B41&lt;=C41+0.7,EXP(-0.002*(A41-3*C41)),EXP(-0.002*7*(C41+1)))</f>
        <v>0.758812930761241</v>
      </c>
      <c r="H41" s="5" t="n">
        <f aca="false">1-(1-D41*E41)*(1-F41*G41)</f>
        <v>0.930078819899052</v>
      </c>
      <c r="I41" s="5" t="n">
        <f aca="false">1-(1-EXP(-0.004*A41))^2</f>
        <v>0.706675951409682</v>
      </c>
      <c r="J41" s="5"/>
    </row>
    <row r="42" customFormat="false" ht="13.2" hidden="false" customHeight="false" outlineLevel="0" collapsed="false">
      <c r="A42" s="0" t="n">
        <v>200</v>
      </c>
      <c r="B42" s="0" t="n">
        <f aca="false">A42/10</f>
        <v>20</v>
      </c>
      <c r="C42" s="0" t="n">
        <f aca="false">INT(B42)</f>
        <v>20</v>
      </c>
      <c r="D42" s="4" t="n">
        <f aca="false">IF(B42&lt;=C42+0.5,EXP(-0.002*(A42-5*C42)),EXP(-0.002*5*(C42+1)))</f>
        <v>0.818730753077982</v>
      </c>
      <c r="E42" s="4" t="n">
        <f aca="false">IF(B42&gt;C42+0.2&amp;B42&lt;=C42+0.3,EXP(-0.002*(A42-9*C42-2)),EXP(-0.002*(C42+1)))</f>
        <v>0.964640293483123</v>
      </c>
      <c r="F42" s="4" t="n">
        <f aca="false">IF(B42&gt;C42+0.5&amp;B42&lt;=C42+0.8,EXP(-0.002*(A42-7*C42-5)),EXP(-0.002*3*(C42+1)))</f>
        <v>0.895834135296528</v>
      </c>
      <c r="G42" s="4" t="n">
        <f aca="false">IF(B42&lt;=C42+0.7,EXP(-0.002*(A42-3*C42)),EXP(-0.002*7*(C42+1)))</f>
        <v>0.755783741455726</v>
      </c>
      <c r="H42" s="5" t="n">
        <f aca="false">1-(1-D42*E42)*(1-F42*G42)</f>
        <v>0.93211111379897</v>
      </c>
      <c r="I42" s="5" t="n">
        <f aca="false">1-(1-EXP(-0.004*A42))^2</f>
        <v>0.696761410239788</v>
      </c>
      <c r="J42" s="5"/>
    </row>
    <row r="43" customFormat="false" ht="13.2" hidden="false" customHeight="false" outlineLevel="0" collapsed="false">
      <c r="A43" s="0" t="n">
        <v>205</v>
      </c>
      <c r="B43" s="0" t="n">
        <f aca="false">A43/10</f>
        <v>20.5</v>
      </c>
      <c r="C43" s="0" t="n">
        <f aca="false">INT(B43)</f>
        <v>20</v>
      </c>
      <c r="D43" s="4" t="n">
        <f aca="false">IF(B43&lt;=C43+0.5,EXP(-0.002*(A43-5*C43)),EXP(-0.002*5*(C43+1)))</f>
        <v>0.810584245970187</v>
      </c>
      <c r="E43" s="4" t="n">
        <f aca="false">IF(B43&gt;C43+0.2&amp;B43&lt;=C43+0.3,EXP(-0.002*(A43-9*C43-2)),EXP(-0.002*(C43+1)))</f>
        <v>0.955041962190715</v>
      </c>
      <c r="F43" s="4" t="n">
        <f aca="false">IF(B43&gt;C43+0.5&amp;B43&lt;=C43+0.8,EXP(-0.002*(A43-7*C43-5)),EXP(-0.002*3*(C43+1)))</f>
        <v>0.886920436717158</v>
      </c>
      <c r="G43" s="4" t="n">
        <f aca="false">IF(B43&lt;=C43+0.7,EXP(-0.002*(A43-3*C43)),EXP(-0.002*7*(C43+1)))</f>
        <v>0.748263567578565</v>
      </c>
      <c r="H43" s="5" t="n">
        <f aca="false">1-(1-D43*E43)*(1-F43*G43)</f>
        <v>0.924032707698569</v>
      </c>
      <c r="I43" s="5" t="n">
        <f aca="false">1-(1-EXP(-0.004*A43))^2</f>
        <v>0.686883266721107</v>
      </c>
      <c r="J43" s="5"/>
    </row>
    <row r="44" customFormat="false" ht="13.2" hidden="false" customHeight="false" outlineLevel="0" collapsed="false">
      <c r="A44" s="0" t="n">
        <v>210</v>
      </c>
      <c r="B44" s="0" t="n">
        <f aca="false">A44/10</f>
        <v>21</v>
      </c>
      <c r="C44" s="0" t="n">
        <f aca="false">INT(B44)</f>
        <v>21</v>
      </c>
      <c r="D44" s="4" t="n">
        <f aca="false">IF(B44&lt;=C44+0.5,EXP(-0.002*(A44-5*C44)),EXP(-0.002*5*(C44+1)))</f>
        <v>0.810584245970187</v>
      </c>
      <c r="E44" s="4" t="n">
        <f aca="false">IF(B44&gt;C44+0.2&amp;B44&lt;=C44+0.3,EXP(-0.002*(A44-9*C44-2)),EXP(-0.002*(C44+1)))</f>
        <v>0.9627129408912</v>
      </c>
      <c r="F44" s="4" t="n">
        <f aca="false">IF(B44&gt;C44+0.5&amp;B44&lt;=C44+0.8,EXP(-0.002*(A44-7*C44-5)),EXP(-0.002*3*(C44+1)))</f>
        <v>0.890475223297473</v>
      </c>
      <c r="G44" s="4" t="n">
        <f aca="false">IF(B44&lt;=C44+0.7,EXP(-0.002*(A44-3*C44)),EXP(-0.002*7*(C44+1)))</f>
        <v>0.745276491443289</v>
      </c>
      <c r="H44" s="5" t="n">
        <f aca="false">1-(1-D44*E44)*(1-F44*G44)</f>
        <v>0.926124121861522</v>
      </c>
      <c r="I44" s="5" t="n">
        <f aca="false">1-(1-EXP(-0.004*A44))^2</f>
        <v>0.677047070818749</v>
      </c>
      <c r="J44" s="5"/>
    </row>
    <row r="45" customFormat="false" ht="13.2" hidden="false" customHeight="false" outlineLevel="0" collapsed="false">
      <c r="A45" s="0" t="n">
        <v>215</v>
      </c>
      <c r="B45" s="0" t="n">
        <f aca="false">A45/10</f>
        <v>21.5</v>
      </c>
      <c r="C45" s="0" t="n">
        <f aca="false">INT(B45)</f>
        <v>21</v>
      </c>
      <c r="D45" s="4" t="n">
        <f aca="false">IF(B45&lt;=C45+0.5,EXP(-0.002*(A45-5*C45)),EXP(-0.002*5*(C45+1)))</f>
        <v>0.802518797962479</v>
      </c>
      <c r="E45" s="4" t="n">
        <f aca="false">IF(B45&gt;C45+0.2&amp;B45&lt;=C45+0.3,EXP(-0.002*(A45-9*C45-2)),EXP(-0.002*(C45+1)))</f>
        <v>0.953133787077505</v>
      </c>
      <c r="F45" s="4" t="n">
        <f aca="false">IF(B45&gt;C45+0.5&amp;B45&lt;=C45+0.8,EXP(-0.002*(A45-7*C45-5)),EXP(-0.002*3*(C45+1)))</f>
        <v>0.881614846783416</v>
      </c>
      <c r="G45" s="4" t="n">
        <f aca="false">IF(B45&lt;=C45+0.7,EXP(-0.002*(A45-3*C45)),EXP(-0.002*7*(C45+1)))</f>
        <v>0.737860866450591</v>
      </c>
      <c r="H45" s="5" t="n">
        <f aca="false">1-(1-D45*E45)*(1-F45*G45)</f>
        <v>0.917837407594136</v>
      </c>
      <c r="I45" s="5" t="n">
        <f aca="false">1-(1-EXP(-0.004*A45))^2</f>
        <v>0.667258016724005</v>
      </c>
      <c r="J45" s="5"/>
    </row>
    <row r="46" customFormat="false" ht="13.2" hidden="false" customHeight="false" outlineLevel="0" collapsed="false">
      <c r="A46" s="0" t="n">
        <v>220</v>
      </c>
      <c r="B46" s="0" t="n">
        <f aca="false">A46/10</f>
        <v>22</v>
      </c>
      <c r="C46" s="0" t="n">
        <f aca="false">INT(B46)</f>
        <v>22</v>
      </c>
      <c r="D46" s="4" t="n">
        <f aca="false">IF(B46&lt;=C46+0.5,EXP(-0.002*(A46-5*C46)),EXP(-0.002*5*(C46+1)))</f>
        <v>0.802518797962479</v>
      </c>
      <c r="E46" s="4" t="n">
        <f aca="false">IF(B46&gt;C46+0.2&amp;B46&lt;=C46+0.3,EXP(-0.002*(A46-9*C46-2)),EXP(-0.002*(C46+1)))</f>
        <v>0.960789439152323</v>
      </c>
      <c r="F46" s="4" t="n">
        <f aca="false">IF(B46&gt;C46+0.5&amp;B46&lt;=C46+0.8,EXP(-0.002*(A46-7*C46-5)),EXP(-0.002*3*(C46+1)))</f>
        <v>0.885148368502627</v>
      </c>
      <c r="G46" s="4" t="n">
        <f aca="false">IF(B46&lt;=C46+0.7,EXP(-0.002*(A46-3*C46)),EXP(-0.002*7*(C46+1)))</f>
        <v>0.734915318009069</v>
      </c>
      <c r="H46" s="5" t="n">
        <f aca="false">1-(1-D46*E46)*(1-F46*G46)</f>
        <v>0.919984611460827</v>
      </c>
      <c r="I46" s="5" t="n">
        <f aca="false">1-(1-EXP(-0.004*A46))^2</f>
        <v>0.657520959540112</v>
      </c>
      <c r="J46" s="5"/>
    </row>
    <row r="47" customFormat="false" ht="13.2" hidden="false" customHeight="false" outlineLevel="0" collapsed="false">
      <c r="A47" s="0" t="n">
        <v>225</v>
      </c>
      <c r="B47" s="0" t="n">
        <f aca="false">A47/10</f>
        <v>22.5</v>
      </c>
      <c r="C47" s="0" t="n">
        <f aca="false">INT(B47)</f>
        <v>22</v>
      </c>
      <c r="D47" s="4" t="n">
        <f aca="false">IF(B47&lt;=C47+0.5,EXP(-0.002*(A47-5*C47)),EXP(-0.002*5*(C47+1)))</f>
        <v>0.794533602503334</v>
      </c>
      <c r="E47" s="4" t="n">
        <f aca="false">IF(B47&gt;C47+0.2&amp;B47&lt;=C47+0.3,EXP(-0.002*(A47-9*C47-2)),EXP(-0.002*(C47+1)))</f>
        <v>0.951229424500714</v>
      </c>
      <c r="F47" s="4" t="n">
        <f aca="false">IF(B47&gt;C47+0.5&amp;B47&lt;=C47+0.8,EXP(-0.002*(A47-7*C47-5)),EXP(-0.002*3*(C47+1)))</f>
        <v>0.876340995079373</v>
      </c>
      <c r="G47" s="4" t="n">
        <f aca="false">IF(B47&lt;=C47+0.7,EXP(-0.002*(A47-3*C47)),EXP(-0.002*7*(C47+1)))</f>
        <v>0.727602788414596</v>
      </c>
      <c r="H47" s="5" t="n">
        <f aca="false">1-(1-D47*E47)*(1-F47*G47)</f>
        <v>0.911502902987296</v>
      </c>
      <c r="I47" s="5" t="n">
        <f aca="false">1-(1-EXP(-0.004*A47))^2</f>
        <v>0.647840431259612</v>
      </c>
      <c r="J47" s="5"/>
    </row>
    <row r="48" customFormat="false" ht="13.2" hidden="false" customHeight="false" outlineLevel="0" collapsed="false">
      <c r="A48" s="0" t="n">
        <v>230</v>
      </c>
      <c r="B48" s="0" t="n">
        <f aca="false">A48/10</f>
        <v>23</v>
      </c>
      <c r="C48" s="0" t="n">
        <f aca="false">INT(B48)</f>
        <v>23</v>
      </c>
      <c r="D48" s="4" t="n">
        <f aca="false">IF(B48&lt;=C48+0.5,EXP(-0.002*(A48-5*C48)),EXP(-0.002*5*(C48+1)))</f>
        <v>0.794533602503334</v>
      </c>
      <c r="E48" s="4" t="n">
        <f aca="false">IF(B48&gt;C48+0.2&amp;B48&lt;=C48+0.3,EXP(-0.002*(A48-9*C48-2)),EXP(-0.002*(C48+1)))</f>
        <v>0.958869780572485</v>
      </c>
      <c r="F48" s="4" t="n">
        <f aca="false">IF(B48&gt;C48+0.5&amp;B48&lt;=C48+0.8,EXP(-0.002*(A48-7*C48-5)),EXP(-0.002*3*(C48+1)))</f>
        <v>0.879853379144644</v>
      </c>
      <c r="G48" s="4" t="n">
        <f aca="false">IF(B48&lt;=C48+0.7,EXP(-0.002*(A48-3*C48)),EXP(-0.002*7*(C48+1)))</f>
        <v>0.724698190329903</v>
      </c>
      <c r="H48" s="5" t="n">
        <f aca="false">1-(1-D48*E48)*(1-F48*G48)</f>
        <v>0.913702688407726</v>
      </c>
      <c r="I48" s="5" t="n">
        <f aca="false">1-(1-EXP(-0.004*A48))^2</f>
        <v>0.638220656062108</v>
      </c>
      <c r="J48" s="5"/>
    </row>
    <row r="49" customFormat="false" ht="13.2" hidden="false" customHeight="false" outlineLevel="0" collapsed="false">
      <c r="A49" s="0" t="n">
        <v>235</v>
      </c>
      <c r="B49" s="0" t="n">
        <f aca="false">A49/10</f>
        <v>23.5</v>
      </c>
      <c r="C49" s="0" t="n">
        <f aca="false">INT(B49)</f>
        <v>23</v>
      </c>
      <c r="D49" s="4" t="n">
        <f aca="false">IF(B49&lt;=C49+0.5,EXP(-0.002*(A49-5*C49)),EXP(-0.002*5*(C49+1)))</f>
        <v>0.786627861066554</v>
      </c>
      <c r="E49" s="4" t="n">
        <f aca="false">IF(B49&gt;C49+0.2&amp;B49&lt;=C49+0.3,EXP(-0.002*(A49-9*C49-2)),EXP(-0.002*(C49+1)))</f>
        <v>0.94932886684289</v>
      </c>
      <c r="F49" s="4" t="n">
        <f aca="false">IF(B49&gt;C49+0.5&amp;B49&lt;=C49+0.8,EXP(-0.002*(A49-7*C49-5)),EXP(-0.002*3*(C49+1)))</f>
        <v>0.871098691745798</v>
      </c>
      <c r="G49" s="4" t="n">
        <f aca="false">IF(B49&lt;=C49+0.7,EXP(-0.002*(A49-3*C49)),EXP(-0.002*7*(C49+1)))</f>
        <v>0.717487322854443</v>
      </c>
      <c r="H49" s="5" t="n">
        <f aca="false">1-(1-D49*E49)*(1-F49*G49)</f>
        <v>0.905038775390558</v>
      </c>
      <c r="I49" s="5" t="n">
        <f aca="false">1-(1-EXP(-0.004*A49))^2</f>
        <v>0.628665564960158</v>
      </c>
      <c r="J49" s="5"/>
    </row>
    <row r="50" customFormat="false" ht="13.2" hidden="false" customHeight="false" outlineLevel="0" collapsed="false">
      <c r="A50" s="0" t="n">
        <v>240</v>
      </c>
      <c r="B50" s="0" t="n">
        <f aca="false">A50/10</f>
        <v>24</v>
      </c>
      <c r="C50" s="0" t="n">
        <f aca="false">INT(B50)</f>
        <v>24</v>
      </c>
      <c r="D50" s="4" t="n">
        <f aca="false">IF(B50&lt;=C50+0.5,EXP(-0.002*(A50-5*C50)),EXP(-0.002*5*(C50+1)))</f>
        <v>0.786627861066554</v>
      </c>
      <c r="E50" s="4" t="n">
        <f aca="false">IF(B50&gt;C50+0.2&amp;B50&lt;=C50+0.3,EXP(-0.002*(A50-9*C50-2)),EXP(-0.002*(C50+1)))</f>
        <v>0.956953957473047</v>
      </c>
      <c r="F50" s="4" t="n">
        <f aca="false">IF(B50&gt;C50+0.5&amp;B50&lt;=C50+0.8,EXP(-0.002*(A50-7*C50-5)),EXP(-0.002*3*(C50+1)))</f>
        <v>0.874590064603334</v>
      </c>
      <c r="G50" s="4" t="n">
        <f aca="false">IF(B50&lt;=C50+0.7,EXP(-0.002*(A50-3*C50)),EXP(-0.002*7*(C50+1)))</f>
        <v>0.714623105816057</v>
      </c>
      <c r="H50" s="5" t="n">
        <f aca="false">1-(1-D50*E50)*(1-F50*G50)</f>
        <v>0.907288052559967</v>
      </c>
      <c r="I50" s="5" t="n">
        <f aca="false">1-(1-EXP(-0.004*A50))^2</f>
        <v>0.619178809819874</v>
      </c>
      <c r="J50" s="5"/>
    </row>
    <row r="51" customFormat="false" ht="13.2" hidden="false" customHeight="false" outlineLevel="0" collapsed="false">
      <c r="A51" s="0" t="n">
        <v>245</v>
      </c>
      <c r="B51" s="0" t="n">
        <f aca="false">A51/10</f>
        <v>24.5</v>
      </c>
      <c r="C51" s="0" t="n">
        <f aca="false">INT(B51)</f>
        <v>24</v>
      </c>
      <c r="D51" s="4" t="n">
        <f aca="false">IF(B51&lt;=C51+0.5,EXP(-0.002*(A51-5*C51)),EXP(-0.002*5*(C51+1)))</f>
        <v>0.778800783071405</v>
      </c>
      <c r="E51" s="4" t="n">
        <f aca="false">IF(B51&gt;C51+0.2&amp;B51&lt;=C51+0.3,EXP(-0.002*(A51-9*C51-2)),EXP(-0.002*(C51+1)))</f>
        <v>0.947432106501798</v>
      </c>
      <c r="F51" s="4" t="n">
        <f aca="false">IF(B51&gt;C51+0.5&amp;B51&lt;=C51+0.8,EXP(-0.002*(A51-7*C51-5)),EXP(-0.002*3*(C51+1)))</f>
        <v>0.865887748059205</v>
      </c>
      <c r="G51" s="4" t="n">
        <f aca="false">IF(B51&lt;=C51+0.7,EXP(-0.002*(A51-3*C51)),EXP(-0.002*7*(C51+1)))</f>
        <v>0.707512487106502</v>
      </c>
      <c r="H51" s="5" t="n">
        <f aca="false">1-(1-D51*E51)*(1-F51*G51)</f>
        <v>0.898454218611593</v>
      </c>
      <c r="I51" s="5" t="n">
        <f aca="false">1-(1-EXP(-0.004*A51))^2</f>
        <v>0.609763776781754</v>
      </c>
      <c r="J51" s="5"/>
    </row>
    <row r="52" customFormat="false" ht="13.2" hidden="false" customHeight="false" outlineLevel="0" collapsed="false">
      <c r="A52" s="0" t="n">
        <v>250</v>
      </c>
      <c r="B52" s="0" t="n">
        <f aca="false">A52/10</f>
        <v>25</v>
      </c>
      <c r="C52" s="0" t="n">
        <f aca="false">INT(B52)</f>
        <v>25</v>
      </c>
      <c r="D52" s="4" t="n">
        <f aca="false">IF(B52&lt;=C52+0.5,EXP(-0.002*(A52-5*C52)),EXP(-0.002*5*(C52+1)))</f>
        <v>0.778800783071405</v>
      </c>
      <c r="E52" s="4" t="n">
        <f aca="false">IF(B52&gt;C52+0.2&amp;B52&lt;=C52+0.3,EXP(-0.002*(A52-9*C52-2)),EXP(-0.002*(C52+1)))</f>
        <v>0.955041962190715</v>
      </c>
      <c r="F52" s="4" t="n">
        <f aca="false">IF(B52&gt;C52+0.5&amp;B52&lt;=C52+0.8,EXP(-0.002*(A52-7*C52-5)),EXP(-0.002*3*(C52+1)))</f>
        <v>0.869358235398806</v>
      </c>
      <c r="G52" s="4" t="n">
        <f aca="false">IF(B52&lt;=C52+0.7,EXP(-0.002*(A52-3*C52)),EXP(-0.002*7*(C52+1)))</f>
        <v>0.704688089718713</v>
      </c>
      <c r="H52" s="5" t="n">
        <f aca="false">1-(1-D52*E52)*(1-F52*G52)</f>
        <v>0.900750012136892</v>
      </c>
      <c r="I52" s="5" t="n">
        <f aca="false">1-(1-EXP(-0.004*A52))^2</f>
        <v>0.600423599106272</v>
      </c>
      <c r="J52" s="5"/>
    </row>
    <row r="53" customFormat="false" ht="13.2" hidden="false" customHeight="false" outlineLevel="0" collapsed="false">
      <c r="A53" s="0" t="n">
        <v>255</v>
      </c>
      <c r="B53" s="0" t="n">
        <f aca="false">A53/10</f>
        <v>25.5</v>
      </c>
      <c r="C53" s="0" t="n">
        <f aca="false">INT(B53)</f>
        <v>25</v>
      </c>
      <c r="D53" s="4" t="n">
        <f aca="false">IF(B53&lt;=C53+0.5,EXP(-0.002*(A53-5*C53)),EXP(-0.002*5*(C53+1)))</f>
        <v>0.771051585803566</v>
      </c>
      <c r="E53" s="4" t="n">
        <f aca="false">IF(B53&gt;C53+0.2&amp;B53&lt;=C53+0.3,EXP(-0.002*(A53-9*C53-2)),EXP(-0.002*(C53+1)))</f>
        <v>0.945539135890396</v>
      </c>
      <c r="F53" s="4" t="n">
        <f aca="false">IF(B53&gt;C53+0.5&amp;B53&lt;=C53+0.8,EXP(-0.002*(A53-7*C53-5)),EXP(-0.002*3*(C53+1)))</f>
        <v>0.860707976425058</v>
      </c>
      <c r="G53" s="4" t="n">
        <f aca="false">IF(B53&lt;=C53+0.7,EXP(-0.002*(A53-3*C53)),EXP(-0.002*7*(C53+1)))</f>
        <v>0.697676326071031</v>
      </c>
      <c r="H53" s="5" t="n">
        <f aca="false">1-(1-D53*E53)*(1-F53*G53)</f>
        <v>0.89175805246293</v>
      </c>
      <c r="I53" s="5" t="n">
        <f aca="false">1-(1-EXP(-0.004*A53))^2</f>
        <v>0.591161169467731</v>
      </c>
      <c r="J53" s="5"/>
    </row>
    <row r="54" customFormat="false" ht="13.2" hidden="false" customHeight="false" outlineLevel="0" collapsed="false">
      <c r="A54" s="0" t="n">
        <v>260</v>
      </c>
      <c r="B54" s="0" t="n">
        <f aca="false">A54/10</f>
        <v>26</v>
      </c>
      <c r="C54" s="0" t="n">
        <f aca="false">INT(B54)</f>
        <v>26</v>
      </c>
      <c r="D54" s="4" t="n">
        <f aca="false">IF(B54&lt;=C54+0.5,EXP(-0.002*(A54-5*C54)),EXP(-0.002*5*(C54+1)))</f>
        <v>0.771051585803566</v>
      </c>
      <c r="E54" s="4" t="n">
        <f aca="false">IF(B54&gt;C54+0.2&amp;B54&lt;=C54+0.3,EXP(-0.002*(A54-9*C54-2)),EXP(-0.002*(C54+1)))</f>
        <v>0.953133787077505</v>
      </c>
      <c r="F54" s="4" t="n">
        <f aca="false">IF(B54&gt;C54+0.5&amp;B54&lt;=C54+0.8,EXP(-0.002*(A54-7*C54-5)),EXP(-0.002*3*(C54+1)))</f>
        <v>0.864157703184643</v>
      </c>
      <c r="G54" s="4" t="n">
        <f aca="false">IF(B54&lt;=C54+0.7,EXP(-0.002*(A54-3*C54)),EXP(-0.002*7*(C54+1)))</f>
        <v>0.694891194742911</v>
      </c>
      <c r="H54" s="5" t="n">
        <f aca="false">1-(1-D54*E54)*(1-F54*G54)</f>
        <v>0.894097497555479</v>
      </c>
      <c r="I54" s="5" t="n">
        <f aca="false">1-(1-EXP(-0.004*A54))^2</f>
        <v>0.581979151718978</v>
      </c>
      <c r="J54" s="5"/>
    </row>
    <row r="55" customFormat="false" ht="13.2" hidden="false" customHeight="false" outlineLevel="0" collapsed="false">
      <c r="A55" s="0" t="n">
        <v>265</v>
      </c>
      <c r="B55" s="0" t="n">
        <f aca="false">A55/10</f>
        <v>26.5</v>
      </c>
      <c r="C55" s="0" t="n">
        <f aca="false">INT(B55)</f>
        <v>26</v>
      </c>
      <c r="D55" s="4" t="n">
        <f aca="false">IF(B55&lt;=C55+0.5,EXP(-0.002*(A55-5*C55)),EXP(-0.002*5*(C55+1)))</f>
        <v>0.763379494336853</v>
      </c>
      <c r="E55" s="4" t="n">
        <f aca="false">IF(B55&gt;C55+0.2&amp;B55&lt;=C55+0.3,EXP(-0.002*(A55-9*C55-2)),EXP(-0.002*(C55+1)))</f>
        <v>0.943649947436799</v>
      </c>
      <c r="F55" s="4" t="n">
        <f aca="false">IF(B55&gt;C55+0.5&amp;B55&lt;=C55+0.8,EXP(-0.002*(A55-7*C55-5)),EXP(-0.002*3*(C55+1)))</f>
        <v>0.855559190371019</v>
      </c>
      <c r="G55" s="4" t="n">
        <f aca="false">IF(B55&lt;=C55+0.7,EXP(-0.002*(A55-3*C55)),EXP(-0.002*7*(C55+1)))</f>
        <v>0.68797691182898</v>
      </c>
      <c r="H55" s="5" t="n">
        <f aca="false">1-(1-D55*E55)*(1-F55*G55)</f>
        <v>0.884958736012609</v>
      </c>
      <c r="I55" s="5" t="n">
        <f aca="false">1-(1-EXP(-0.004*A55))^2</f>
        <v>0.572879992148658</v>
      </c>
      <c r="J55" s="5"/>
    </row>
    <row r="56" customFormat="false" ht="13.2" hidden="false" customHeight="false" outlineLevel="0" collapsed="false">
      <c r="A56" s="0" t="n">
        <v>270</v>
      </c>
      <c r="B56" s="0" t="n">
        <f aca="false">A56/10</f>
        <v>27</v>
      </c>
      <c r="C56" s="0" t="n">
        <f aca="false">INT(B56)</f>
        <v>27</v>
      </c>
      <c r="D56" s="4" t="n">
        <f aca="false">IF(B56&lt;=C56+0.5,EXP(-0.002*(A56-5*C56)),EXP(-0.002*5*(C56+1)))</f>
        <v>0.763379494336853</v>
      </c>
      <c r="E56" s="4" t="n">
        <f aca="false">IF(B56&gt;C56+0.2&amp;B56&lt;=C56+0.3,EXP(-0.002*(A56-9*C56-2)),EXP(-0.002*(C56+1)))</f>
        <v>0.951229424500714</v>
      </c>
      <c r="F56" s="4" t="n">
        <f aca="false">IF(B56&gt;C56+0.5&amp;B56&lt;=C56+0.8,EXP(-0.002*(A56-7*C56-5)),EXP(-0.002*3*(C56+1)))</f>
        <v>0.858988280741123</v>
      </c>
      <c r="G56" s="4" t="n">
        <f aca="false">IF(B56&lt;=C56+0.7,EXP(-0.002*(A56-3*C56)),EXP(-0.002*7*(C56+1)))</f>
        <v>0.68523050066587</v>
      </c>
      <c r="H56" s="5" t="n">
        <f aca="false">1-(1-D56*E56)*(1-F56*G56)</f>
        <v>0.887339074803319</v>
      </c>
      <c r="I56" s="5" t="n">
        <f aca="false">1-(1-EXP(-0.004*A56))^2</f>
        <v>0.563865930251816</v>
      </c>
      <c r="J56" s="5"/>
    </row>
    <row r="57" customFormat="false" ht="13.2" hidden="false" customHeight="false" outlineLevel="0" collapsed="false">
      <c r="A57" s="0" t="n">
        <v>275</v>
      </c>
      <c r="B57" s="0" t="n">
        <f aca="false">A57/10</f>
        <v>27.5</v>
      </c>
      <c r="C57" s="0" t="n">
        <f aca="false">INT(B57)</f>
        <v>27</v>
      </c>
      <c r="D57" s="4" t="n">
        <f aca="false">IF(B57&lt;=C57+0.5,EXP(-0.002*(A57-5*C57)),EXP(-0.002*5*(C57+1)))</f>
        <v>0.755783741455726</v>
      </c>
      <c r="E57" s="4" t="n">
        <f aca="false">IF(B57&gt;C57+0.2&amp;B57&lt;=C57+0.3,EXP(-0.002*(A57-9*C57-2)),EXP(-0.002*(C57+1)))</f>
        <v>0.941764533584249</v>
      </c>
      <c r="F57" s="4" t="n">
        <f aca="false">IF(B57&gt;C57+0.5&amp;B57&lt;=C57+0.8,EXP(-0.002*(A57-7*C57-5)),EXP(-0.002*3*(C57+1)))</f>
        <v>0.850441204540233</v>
      </c>
      <c r="G57" s="4" t="n">
        <f aca="false">IF(B57&lt;=C57+0.7,EXP(-0.002*(A57-3*C57)),EXP(-0.002*7*(C57+1)))</f>
        <v>0.678412343264104</v>
      </c>
      <c r="H57" s="5" t="n">
        <f aca="false">1-(1-D57*E57)*(1-F57*G57)</f>
        <v>0.878064380390751</v>
      </c>
      <c r="I57" s="5" t="n">
        <f aca="false">1-(1-EXP(-0.004*A57))^2</f>
        <v>0.554939009033825</v>
      </c>
      <c r="J57" s="5"/>
    </row>
    <row r="58" customFormat="false" ht="13.2" hidden="false" customHeight="false" outlineLevel="0" collapsed="false">
      <c r="A58" s="0" t="n">
        <v>280</v>
      </c>
      <c r="B58" s="0" t="n">
        <f aca="false">A58/10</f>
        <v>28</v>
      </c>
      <c r="C58" s="0" t="n">
        <f aca="false">INT(B58)</f>
        <v>28</v>
      </c>
      <c r="D58" s="4" t="n">
        <f aca="false">IF(B58&lt;=C58+0.5,EXP(-0.002*(A58-5*C58)),EXP(-0.002*5*(C58+1)))</f>
        <v>0.755783741455726</v>
      </c>
      <c r="E58" s="4" t="n">
        <f aca="false">IF(B58&gt;C58+0.2&amp;B58&lt;=C58+0.3,EXP(-0.002*(A58-9*C58-2)),EXP(-0.002*(C58+1)))</f>
        <v>0.94932886684289</v>
      </c>
      <c r="F58" s="4" t="n">
        <f aca="false">IF(B58&gt;C58+0.5&amp;B58&lt;=C58+0.8,EXP(-0.002*(A58-7*C58-5)),EXP(-0.002*3*(C58+1)))</f>
        <v>0.853849781968482</v>
      </c>
      <c r="G58" s="4" t="n">
        <f aca="false">IF(B58&lt;=C58+0.7,EXP(-0.002*(A58-3*C58)),EXP(-0.002*7*(C58+1)))</f>
        <v>0.675704113960626</v>
      </c>
      <c r="H58" s="5" t="n">
        <f aca="false">1-(1-D58*E58)*(1-F58*G58)</f>
        <v>0.880482958363656</v>
      </c>
      <c r="I58" s="5" t="n">
        <f aca="false">1-(1-EXP(-0.004*A58))^2</f>
        <v>0.546101084866826</v>
      </c>
      <c r="J58" s="5"/>
    </row>
    <row r="59" customFormat="false" ht="13.2" hidden="false" customHeight="false" outlineLevel="0" collapsed="false">
      <c r="A59" s="0" t="n">
        <v>285</v>
      </c>
      <c r="B59" s="0" t="n">
        <f aca="false">A59/10</f>
        <v>28.5</v>
      </c>
      <c r="C59" s="0" t="n">
        <f aca="false">INT(B59)</f>
        <v>28</v>
      </c>
      <c r="D59" s="4" t="n">
        <f aca="false">IF(B59&lt;=C59+0.5,EXP(-0.002*(A59-5*C59)),EXP(-0.002*5*(C59+1)))</f>
        <v>0.748263567578565</v>
      </c>
      <c r="E59" s="4" t="n">
        <f aca="false">IF(B59&gt;C59+0.2&amp;B59&lt;=C59+0.3,EXP(-0.002*(A59-9*C59-2)),EXP(-0.002*(C59+1)))</f>
        <v>0.939882886791089</v>
      </c>
      <c r="F59" s="4" t="n">
        <f aca="false">IF(B59&gt;C59+0.5&amp;B59&lt;=C59+0.8,EXP(-0.002*(A59-7*C59-5)),EXP(-0.002*3*(C59+1)))</f>
        <v>0.845353834684659</v>
      </c>
      <c r="G59" s="4" t="n">
        <f aca="false">IF(B59&lt;=C59+0.7,EXP(-0.002*(A59-3*C59)),EXP(-0.002*7*(C59+1)))</f>
        <v>0.668980745690347</v>
      </c>
      <c r="H59" s="5" t="n">
        <f aca="false">1-(1-D59*E59)*(1-F59*G59)</f>
        <v>0.871082761166544</v>
      </c>
      <c r="I59" s="5" t="n">
        <f aca="false">1-(1-EXP(-0.004*A59))^2</f>
        <v>0.53735383691707</v>
      </c>
      <c r="J59" s="5"/>
    </row>
    <row r="60" customFormat="false" ht="13.2" hidden="false" customHeight="false" outlineLevel="0" collapsed="false">
      <c r="A60" s="0" t="n">
        <v>290</v>
      </c>
      <c r="B60" s="0" t="n">
        <f aca="false">A60/10</f>
        <v>29</v>
      </c>
      <c r="C60" s="0" t="n">
        <f aca="false">INT(B60)</f>
        <v>29</v>
      </c>
      <c r="D60" s="4" t="n">
        <f aca="false">IF(B60&lt;=C60+0.5,EXP(-0.002*(A60-5*C60)),EXP(-0.002*5*(C60+1)))</f>
        <v>0.748263567578565</v>
      </c>
      <c r="E60" s="4" t="n">
        <f aca="false">IF(B60&gt;C60+0.2&amp;B60&lt;=C60+0.3,EXP(-0.002*(A60-9*C60-2)),EXP(-0.002*(C60+1)))</f>
        <v>0.947432106501798</v>
      </c>
      <c r="F60" s="4" t="n">
        <f aca="false">IF(B60&gt;C60+0.5&amp;B60&lt;=C60+0.8,EXP(-0.002*(A60-7*C60-5)),EXP(-0.002*3*(C60+1)))</f>
        <v>0.848742021880207</v>
      </c>
      <c r="G60" s="4" t="n">
        <f aca="false">IF(B60&lt;=C60+0.7,EXP(-0.002*(A60-3*C60)),EXP(-0.002*7*(C60+1)))</f>
        <v>0.666310167424886</v>
      </c>
      <c r="H60" s="5" t="n">
        <f aca="false">1-(1-D60*E60)*(1-F60*G60)</f>
        <v>0.873537023707056</v>
      </c>
      <c r="I60" s="5" t="n">
        <f aca="false">1-(1-EXP(-0.004*A60))^2</f>
        <v>0.528698776160849</v>
      </c>
      <c r="J60" s="5"/>
    </row>
    <row r="61" customFormat="false" ht="13.2" hidden="false" customHeight="false" outlineLevel="0" collapsed="false">
      <c r="A61" s="0" t="n">
        <v>295</v>
      </c>
      <c r="B61" s="0" t="n">
        <f aca="false">A61/10</f>
        <v>29.5</v>
      </c>
      <c r="C61" s="0" t="n">
        <f aca="false">INT(B61)</f>
        <v>29</v>
      </c>
      <c r="D61" s="4" t="n">
        <f aca="false">IF(B61&lt;=C61+0.5,EXP(-0.002*(A61-5*C61)),EXP(-0.002*5*(C61+1)))</f>
        <v>0.740818220681718</v>
      </c>
      <c r="E61" s="4" t="n">
        <f aca="false">IF(B61&gt;C61+0.2&amp;B61&lt;=C61+0.3,EXP(-0.002*(A61-9*C61-2)),EXP(-0.002*(C61+1)))</f>
        <v>0.93800499953073</v>
      </c>
      <c r="F61" s="4" t="n">
        <f aca="false">IF(B61&gt;C61+0.5&amp;B61&lt;=C61+0.8,EXP(-0.002*(A61-7*C61-5)),EXP(-0.002*3*(C61+1)))</f>
        <v>0.840296897658431</v>
      </c>
      <c r="G61" s="4" t="n">
        <f aca="false">IF(B61&lt;=C61+0.7,EXP(-0.002*(A61-3*C61)),EXP(-0.002*7*(C61+1)))</f>
        <v>0.659680270484389</v>
      </c>
      <c r="H61" s="5" t="n">
        <f aca="false">1-(1-D61*E61)*(1-F61*G61)</f>
        <v>0.864021330309662</v>
      </c>
      <c r="I61" s="5" t="n">
        <f aca="false">1-(1-EXP(-0.004*A61))^2</f>
        <v>0.52013725400596</v>
      </c>
      <c r="J61" s="5"/>
    </row>
    <row r="62" customFormat="false" ht="13.2" hidden="false" customHeight="false" outlineLevel="0" collapsed="false">
      <c r="A62" s="0" t="n">
        <v>300</v>
      </c>
      <c r="B62" s="0" t="n">
        <f aca="false">A62/10</f>
        <v>30</v>
      </c>
      <c r="C62" s="0" t="n">
        <f aca="false">INT(B62)</f>
        <v>30</v>
      </c>
      <c r="D62" s="4" t="n">
        <f aca="false">IF(B62&lt;=C62+0.5,EXP(-0.002*(A62-5*C62)),EXP(-0.002*5*(C62+1)))</f>
        <v>0.740818220681718</v>
      </c>
      <c r="E62" s="4" t="n">
        <f aca="false">IF(B62&gt;C62+0.2&amp;B62&lt;=C62+0.3,EXP(-0.002*(A62-9*C62-2)),EXP(-0.002*(C62+1)))</f>
        <v>0.945539135890396</v>
      </c>
      <c r="F62" s="4" t="n">
        <f aca="false">IF(B62&gt;C62+0.5&amp;B62&lt;=C62+0.8,EXP(-0.002*(A62-7*C62-5)),EXP(-0.002*3*(C62+1)))</f>
        <v>0.843664816596384</v>
      </c>
      <c r="G62" s="4" t="n">
        <f aca="false">IF(B62&lt;=C62+0.7,EXP(-0.002*(A62-3*C62)),EXP(-0.002*7*(C62+1)))</f>
        <v>0.657046819815057</v>
      </c>
      <c r="H62" s="5" t="n">
        <f aca="false">1-(1-D62*E62)*(1-F62*G62)</f>
        <v>0.866508819363887</v>
      </c>
      <c r="I62" s="5" t="n">
        <f aca="false">1-(1-EXP(-0.004*A62))^2</f>
        <v>0.511670470534992</v>
      </c>
      <c r="J62" s="5"/>
    </row>
    <row r="63" customFormat="false" ht="13.2" hidden="false" customHeight="false" outlineLevel="0" collapsed="false">
      <c r="A63" s="0" t="n">
        <v>305</v>
      </c>
      <c r="B63" s="0" t="n">
        <f aca="false">A63/10</f>
        <v>30.5</v>
      </c>
      <c r="C63" s="0" t="n">
        <f aca="false">INT(B63)</f>
        <v>30</v>
      </c>
      <c r="D63" s="4" t="n">
        <f aca="false">IF(B63&lt;=C63+0.5,EXP(-0.002*(A63-5*C63)),EXP(-0.002*5*(C63+1)))</f>
        <v>0.733446956224289</v>
      </c>
      <c r="E63" s="4" t="n">
        <f aca="false">IF(B63&gt;C63+0.2&amp;B63&lt;=C63+0.3,EXP(-0.002*(A63-9*C63-2)),EXP(-0.002*(C63+1)))</f>
        <v>0.936130864291619</v>
      </c>
      <c r="F63" s="4" t="n">
        <f aca="false">IF(B63&gt;C63+0.5&amp;B63&lt;=C63+0.8,EXP(-0.002*(A63-7*C63-5)),EXP(-0.002*3*(C63+1)))</f>
        <v>0.835270211411272</v>
      </c>
      <c r="G63" s="4" t="n">
        <f aca="false">IF(B63&lt;=C63+0.7,EXP(-0.002*(A63-3*C63)),EXP(-0.002*7*(C63+1)))</f>
        <v>0.650509094723317</v>
      </c>
      <c r="H63" s="5" t="n">
        <f aca="false">1-(1-D63*E63)*(1-F63*G63)</f>
        <v>0.856887227749687</v>
      </c>
      <c r="I63" s="5" t="n">
        <f aca="false">1-(1-EXP(-0.004*A63))^2</f>
        <v>0.503299482386047</v>
      </c>
      <c r="J63" s="5"/>
    </row>
    <row r="64" customFormat="false" ht="13.2" hidden="false" customHeight="false" outlineLevel="0" collapsed="false">
      <c r="A64" s="0" t="n">
        <v>310</v>
      </c>
      <c r="B64" s="0" t="n">
        <f aca="false">A64/10</f>
        <v>31</v>
      </c>
      <c r="C64" s="0" t="n">
        <f aca="false">INT(B64)</f>
        <v>31</v>
      </c>
      <c r="D64" s="4" t="n">
        <f aca="false">IF(B64&lt;=C64+0.5,EXP(-0.002*(A64-5*C64)),EXP(-0.002*5*(C64+1)))</f>
        <v>0.733446956224289</v>
      </c>
      <c r="E64" s="4" t="n">
        <f aca="false">IF(B64&gt;C64+0.2&amp;B64&lt;=C64+0.3,EXP(-0.002*(A64-9*C64-2)),EXP(-0.002*(C64+1)))</f>
        <v>0.943649947436799</v>
      </c>
      <c r="F64" s="4" t="n">
        <f aca="false">IF(B64&gt;C64+0.5&amp;B64&lt;=C64+0.8,EXP(-0.002*(A64-7*C64-5)),EXP(-0.002*3*(C64+1)))</f>
        <v>0.838617983337074</v>
      </c>
      <c r="G64" s="4" t="n">
        <f aca="false">IF(B64&lt;=C64+0.7,EXP(-0.002*(A64-3*C64)),EXP(-0.002*7*(C64+1)))</f>
        <v>0.647912255485351</v>
      </c>
      <c r="H64" s="5" t="n">
        <f aca="false">1-(1-D64*E64)*(1-F64*G64)</f>
        <v>0.859405578591265</v>
      </c>
      <c r="I64" s="5" t="n">
        <f aca="false">1-(1-EXP(-0.004*A64))^2</f>
        <v>0.495025210285905</v>
      </c>
      <c r="J64" s="5"/>
    </row>
    <row r="65" customFormat="false" ht="13.2" hidden="false" customHeight="false" outlineLevel="0" collapsed="false">
      <c r="A65" s="0" t="n">
        <v>315</v>
      </c>
      <c r="B65" s="0" t="n">
        <f aca="false">A65/10</f>
        <v>31.5</v>
      </c>
      <c r="C65" s="0" t="n">
        <f aca="false">INT(B65)</f>
        <v>31</v>
      </c>
      <c r="D65" s="4" t="n">
        <f aca="false">IF(B65&lt;=C65+0.5,EXP(-0.002*(A65-5*C65)),EXP(-0.002*5*(C65+1)))</f>
        <v>0.726149037073691</v>
      </c>
      <c r="E65" s="4" t="n">
        <f aca="false">IF(B65&gt;C65+0.2&amp;B65&lt;=C65+0.3,EXP(-0.002*(A65-9*C65-2)),EXP(-0.002*(C65+1)))</f>
        <v>0.934260473577214</v>
      </c>
      <c r="F65" s="4" t="n">
        <f aca="false">IF(B65&gt;C65+0.5&amp;B65&lt;=C65+0.8,EXP(-0.002*(A65-7*C65-5)),EXP(-0.002*3*(C65+1)))</f>
        <v>0.830273594981933</v>
      </c>
      <c r="G65" s="4" t="n">
        <f aca="false">IF(B65&lt;=C65+0.7,EXP(-0.002*(A65-3*C65)),EXP(-0.002*7*(C65+1)))</f>
        <v>0.64146542082732</v>
      </c>
      <c r="H65" s="5" t="n">
        <f aca="false">1-(1-D65*E65)*(1-F65*G65)</f>
        <v>0.849687292546663</v>
      </c>
      <c r="I65" s="5" t="n">
        <f aca="false">1-(1-EXP(-0.004*A65))^2</f>
        <v>0.486848446250008</v>
      </c>
      <c r="J65" s="5"/>
    </row>
    <row r="66" customFormat="false" ht="13.2" hidden="false" customHeight="false" outlineLevel="0" collapsed="false">
      <c r="A66" s="0" t="n">
        <v>320</v>
      </c>
      <c r="B66" s="0" t="n">
        <f aca="false">A66/10</f>
        <v>32</v>
      </c>
      <c r="C66" s="0" t="n">
        <f aca="false">INT(B66)</f>
        <v>32</v>
      </c>
      <c r="D66" s="4" t="n">
        <f aca="false">IF(B66&lt;=C66+0.5,EXP(-0.002*(A66-5*C66)),EXP(-0.002*5*(C66+1)))</f>
        <v>0.726149037073691</v>
      </c>
      <c r="E66" s="4" t="n">
        <f aca="false">IF(B66&gt;C66+0.2&amp;B66&lt;=C66+0.3,EXP(-0.002*(A66-9*C66-2)),EXP(-0.002*(C66+1)))</f>
        <v>0.941764533584249</v>
      </c>
      <c r="F66" s="4" t="n">
        <f aca="false">IF(B66&gt;C66+0.5&amp;B66&lt;=C66+0.8,EXP(-0.002*(A66-7*C66-5)),EXP(-0.002*3*(C66+1)))</f>
        <v>0.833601340415735</v>
      </c>
      <c r="G66" s="4" t="n">
        <f aca="false">IF(B66&lt;=C66+0.7,EXP(-0.002*(A66-3*C66)),EXP(-0.002*7*(C66+1)))</f>
        <v>0.638904684031916</v>
      </c>
      <c r="H66" s="5" t="n">
        <f aca="false">1-(1-D66*E66)*(1-F66*G66)</f>
        <v>0.85223423064773</v>
      </c>
      <c r="I66" s="5" t="n">
        <f aca="false">1-(1-EXP(-0.004*A66))^2</f>
        <v>0.478769860463089</v>
      </c>
      <c r="J66" s="5"/>
    </row>
    <row r="67" customFormat="false" ht="13.2" hidden="false" customHeight="false" outlineLevel="0" collapsed="false">
      <c r="A67" s="0" t="n">
        <v>325</v>
      </c>
      <c r="B67" s="0" t="n">
        <f aca="false">A67/10</f>
        <v>32.5</v>
      </c>
      <c r="C67" s="0" t="n">
        <f aca="false">INT(B67)</f>
        <v>32</v>
      </c>
      <c r="D67" s="4" t="n">
        <f aca="false">IF(B67&lt;=C67+0.5,EXP(-0.002*(A67-5*C67)),EXP(-0.002*5*(C67+1)))</f>
        <v>0.718923733431926</v>
      </c>
      <c r="E67" s="4" t="n">
        <f aca="false">IF(B67&gt;C67+0.2&amp;B67&lt;=C67+0.3,EXP(-0.002*(A67-9*C67-2)),EXP(-0.002*(C67+1)))</f>
        <v>0.932393819905948</v>
      </c>
      <c r="F67" s="4" t="n">
        <f aca="false">IF(B67&gt;C67+0.5&amp;B67&lt;=C67+0.8,EXP(-0.002*(A67-7*C67-5)),EXP(-0.002*3*(C67+1)))</f>
        <v>0.825306868491682</v>
      </c>
      <c r="G67" s="4" t="n">
        <f aca="false">IF(B67&lt;=C67+0.7,EXP(-0.002*(A67-3*C67)),EXP(-0.002*7*(C67+1)))</f>
        <v>0.632547476207363</v>
      </c>
      <c r="H67" s="5" t="n">
        <f aca="false">1-(1-D67*E67)*(1-F67*G67)</f>
        <v>0.8424280736855</v>
      </c>
      <c r="I67" s="5" t="n">
        <f aca="false">1-(1-EXP(-0.004*A67))^2</f>
        <v>0.470790007853691</v>
      </c>
      <c r="J67" s="5"/>
    </row>
    <row r="68" customFormat="false" ht="13.2" hidden="false" customHeight="false" outlineLevel="0" collapsed="false">
      <c r="A68" s="0" t="n">
        <v>330</v>
      </c>
      <c r="B68" s="0" t="n">
        <f aca="false">A68/10</f>
        <v>33</v>
      </c>
      <c r="C68" s="0" t="n">
        <f aca="false">INT(B68)</f>
        <v>33</v>
      </c>
      <c r="D68" s="4" t="n">
        <f aca="false">IF(B68&lt;=C68+0.5,EXP(-0.002*(A68-5*C68)),EXP(-0.002*5*(C68+1)))</f>
        <v>0.718923733431926</v>
      </c>
      <c r="E68" s="4" t="n">
        <f aca="false">IF(B68&gt;C68+0.2&amp;B68&lt;=C68+0.3,EXP(-0.002*(A68-9*C68-2)),EXP(-0.002*(C68+1)))</f>
        <v>0.939882886791089</v>
      </c>
      <c r="F68" s="4" t="n">
        <f aca="false">IF(B68&gt;C68+0.5&amp;B68&lt;=C68+0.8,EXP(-0.002*(A68-7*C68-5)),EXP(-0.002*3*(C68+1)))</f>
        <v>0.828614707232681</v>
      </c>
      <c r="G68" s="4" t="n">
        <f aca="false">IF(B68&lt;=C68+0.7,EXP(-0.002*(A68-3*C68)),EXP(-0.002*7*(C68+1)))</f>
        <v>0.630022339941912</v>
      </c>
      <c r="H68" s="5" t="n">
        <f aca="false">1-(1-D68*E68)*(1-F68*G68)</f>
        <v>0.845001411688453</v>
      </c>
      <c r="I68" s="5" t="n">
        <f aca="false">1-(1-EXP(-0.004*A68))^2</f>
        <v>0.462909334375315</v>
      </c>
      <c r="J68" s="5"/>
    </row>
    <row r="69" customFormat="false" ht="13.2" hidden="false" customHeight="false" outlineLevel="0" collapsed="false">
      <c r="A69" s="0" t="n">
        <v>335</v>
      </c>
      <c r="B69" s="0" t="n">
        <f aca="false">A69/10</f>
        <v>33.5</v>
      </c>
      <c r="C69" s="0" t="n">
        <f aca="false">INT(B69)</f>
        <v>33</v>
      </c>
      <c r="D69" s="4" t="n">
        <f aca="false">IF(B69&lt;=C69+0.5,EXP(-0.002*(A69-5*C69)),EXP(-0.002*5*(C69+1)))</f>
        <v>0.71177032276261</v>
      </c>
      <c r="E69" s="4" t="n">
        <f aca="false">IF(B69&gt;C69+0.2&amp;B69&lt;=C69+0.3,EXP(-0.002*(A69-9*C69-2)),EXP(-0.002*(C69+1)))</f>
        <v>0.930530895811206</v>
      </c>
      <c r="F69" s="4" t="n">
        <f aca="false">IF(B69&gt;C69+0.5&amp;B69&lt;=C69+0.8,EXP(-0.002*(A69-7*C69-5)),EXP(-0.002*3*(C69+1)))</f>
        <v>0.820369853137831</v>
      </c>
      <c r="G69" s="4" t="n">
        <f aca="false">IF(B69&lt;=C69+0.7,EXP(-0.002*(A69-3*C69)),EXP(-0.002*7*(C69+1)))</f>
        <v>0.623753512917752</v>
      </c>
      <c r="H69" s="5" t="n">
        <f aca="false">1-(1-D69*E69)*(1-F69*G69)</f>
        <v>0.835115840506532</v>
      </c>
      <c r="I69" s="5" t="n">
        <f aca="false">1-(1-EXP(-0.004*A69))^2</f>
        <v>0.455128183006374</v>
      </c>
      <c r="J69" s="5"/>
    </row>
    <row r="70" customFormat="false" ht="13.2" hidden="false" customHeight="false" outlineLevel="0" collapsed="false">
      <c r="A70" s="0" t="n">
        <v>340</v>
      </c>
      <c r="B70" s="0" t="n">
        <f aca="false">A70/10</f>
        <v>34</v>
      </c>
      <c r="C70" s="0" t="n">
        <f aca="false">INT(B70)</f>
        <v>34</v>
      </c>
      <c r="D70" s="4" t="n">
        <f aca="false">IF(B70&lt;=C70+0.5,EXP(-0.002*(A70-5*C70)),EXP(-0.002*5*(C70+1)))</f>
        <v>0.71177032276261</v>
      </c>
      <c r="E70" s="4" t="n">
        <f aca="false">IF(B70&gt;C70+0.2&amp;B70&lt;=C70+0.3,EXP(-0.002*(A70-9*C70-2)),EXP(-0.002*(C70+1)))</f>
        <v>0.93800499953073</v>
      </c>
      <c r="F70" s="4" t="n">
        <f aca="false">IF(B70&gt;C70+0.5&amp;B70&lt;=C70+0.8,EXP(-0.002*(A70-7*C70-5)),EXP(-0.002*3*(C70+1)))</f>
        <v>0.823657904268577</v>
      </c>
      <c r="G70" s="4" t="n">
        <f aca="false">IF(B70&lt;=C70+0.7,EXP(-0.002*(A70-3*C70)),EXP(-0.002*7*(C70+1)))</f>
        <v>0.621263482247462</v>
      </c>
      <c r="H70" s="5" t="n">
        <f aca="false">1-(1-D70*E70)*(1-F70*G70)</f>
        <v>0.837713475293402</v>
      </c>
      <c r="I70" s="5" t="n">
        <f aca="false">1-(1-EXP(-0.004*A70))^2</f>
        <v>0.447446799480709</v>
      </c>
      <c r="J70" s="5"/>
    </row>
    <row r="71" customFormat="false" ht="13.2" hidden="false" customHeight="false" outlineLevel="0" collapsed="false">
      <c r="A71" s="0" t="n">
        <v>345</v>
      </c>
      <c r="B71" s="0" t="n">
        <f aca="false">A71/10</f>
        <v>34.5</v>
      </c>
      <c r="C71" s="0" t="n">
        <f aca="false">INT(B71)</f>
        <v>34</v>
      </c>
      <c r="D71" s="4" t="n">
        <f aca="false">IF(B71&lt;=C71+0.5,EXP(-0.002*(A71-5*C71)),EXP(-0.002*5*(C71+1)))</f>
        <v>0.704688089718713</v>
      </c>
      <c r="E71" s="4" t="n">
        <f aca="false">IF(B71&gt;C71+0.2&amp;B71&lt;=C71+0.3,EXP(-0.002*(A71-9*C71-2)),EXP(-0.002*(C71+1)))</f>
        <v>0.928671693841287</v>
      </c>
      <c r="F71" s="4" t="n">
        <f aca="false">IF(B71&gt;C71+0.5&amp;B71&lt;=C71+0.8,EXP(-0.002*(A71-7*C71-5)),EXP(-0.002*3*(C71+1)))</f>
        <v>0.815462371187293</v>
      </c>
      <c r="G71" s="4" t="n">
        <f aca="false">IF(B71&lt;=C71+0.7,EXP(-0.002*(A71-3*C71)),EXP(-0.002*7*(C71+1)))</f>
        <v>0.615081807313529</v>
      </c>
      <c r="H71" s="5" t="n">
        <f aca="false">1-(1-D71*E71)*(1-F71*G71)</f>
        <v>0.82775659278412</v>
      </c>
      <c r="I71" s="5" t="n">
        <f aca="false">1-(1-EXP(-0.004*A71))^2</f>
        <v>0.439865337759872</v>
      </c>
      <c r="J71" s="5"/>
    </row>
    <row r="72" customFormat="false" ht="13.2" hidden="false" customHeight="false" outlineLevel="0" collapsed="false">
      <c r="A72" s="0" t="n">
        <v>350</v>
      </c>
      <c r="B72" s="0" t="n">
        <f aca="false">A72/10</f>
        <v>35</v>
      </c>
      <c r="C72" s="0" t="n">
        <f aca="false">INT(B72)</f>
        <v>35</v>
      </c>
      <c r="D72" s="4" t="n">
        <f aca="false">IF(B72&lt;=C72+0.5,EXP(-0.002*(A72-5*C72)),EXP(-0.002*5*(C72+1)))</f>
        <v>0.704688089718713</v>
      </c>
      <c r="E72" s="4" t="n">
        <f aca="false">IF(B72&gt;C72+0.2&amp;B72&lt;=C72+0.3,EXP(-0.002*(A72-9*C72-2)),EXP(-0.002*(C72+1)))</f>
        <v>0.936130864291619</v>
      </c>
      <c r="F72" s="4" t="n">
        <f aca="false">IF(B72&gt;C72+0.5&amp;B72&lt;=C72+0.8,EXP(-0.002*(A72-7*C72-5)),EXP(-0.002*3*(C72+1)))</f>
        <v>0.818730753077982</v>
      </c>
      <c r="G72" s="4" t="n">
        <f aca="false">IF(B72&lt;=C72+0.7,EXP(-0.002*(A72-3*C72)),EXP(-0.002*7*(C72+1)))</f>
        <v>0.612626394184416</v>
      </c>
      <c r="H72" s="5" t="n">
        <f aca="false">1-(1-D72*E72)*(1-F72*G72)</f>
        <v>0.830376502640453</v>
      </c>
      <c r="I72" s="5" t="n">
        <f aca="false">1-(1-EXP(-0.004*A72))^2</f>
        <v>0.432383865257995</v>
      </c>
      <c r="J72" s="5"/>
    </row>
    <row r="73" customFormat="false" ht="13.2" hidden="false" customHeight="false" outlineLevel="0" collapsed="false">
      <c r="A73" s="0" t="n">
        <v>355</v>
      </c>
      <c r="B73" s="0" t="n">
        <f aca="false">A73/10</f>
        <v>35.5</v>
      </c>
      <c r="C73" s="0" t="n">
        <f aca="false">INT(B73)</f>
        <v>35</v>
      </c>
      <c r="D73" s="4" t="n">
        <f aca="false">IF(B73&lt;=C73+0.5,EXP(-0.002*(A73-5*C73)),EXP(-0.002*5*(C73+1)))</f>
        <v>0.697676326071031</v>
      </c>
      <c r="E73" s="4" t="n">
        <f aca="false">IF(B73&gt;C73+0.2&amp;B73&lt;=C73+0.3,EXP(-0.002*(A73-9*C73-2)),EXP(-0.002*(C73+1)))</f>
        <v>0.926816206559382</v>
      </c>
      <c r="F73" s="4" t="n">
        <f aca="false">IF(B73&gt;C73+0.5&amp;B73&lt;=C73+0.8,EXP(-0.002*(A73-7*C73-5)),EXP(-0.002*3*(C73+1)))</f>
        <v>0.810584245970187</v>
      </c>
      <c r="G73" s="4" t="n">
        <f aca="false">IF(B73&lt;=C73+0.7,EXP(-0.002*(A73-3*C73)),EXP(-0.002*7*(C73+1)))</f>
        <v>0.606530659712633</v>
      </c>
      <c r="H73" s="5" t="n">
        <f aca="false">1-(1-D73*E73)*(1-F73*G73)</f>
        <v>0.820356070464841</v>
      </c>
      <c r="I73" s="5" t="n">
        <f aca="false">1-(1-EXP(-0.004*A73))^2</f>
        <v>0.425002367829572</v>
      </c>
      <c r="J73" s="5"/>
    </row>
    <row r="74" customFormat="false" ht="13.2" hidden="false" customHeight="false" outlineLevel="0" collapsed="false">
      <c r="A74" s="0" t="n">
        <v>360</v>
      </c>
      <c r="B74" s="0" t="n">
        <f aca="false">A74/10</f>
        <v>36</v>
      </c>
      <c r="C74" s="0" t="n">
        <f aca="false">INT(B74)</f>
        <v>36</v>
      </c>
      <c r="D74" s="4" t="n">
        <f aca="false">IF(B74&lt;=C74+0.5,EXP(-0.002*(A74-5*C74)),EXP(-0.002*5*(C74+1)))</f>
        <v>0.697676326071031</v>
      </c>
      <c r="E74" s="4" t="n">
        <f aca="false">IF(B74&gt;C74+0.2&amp;B74&lt;=C74+0.3,EXP(-0.002*(A74-9*C74-2)),EXP(-0.002*(C74+1)))</f>
        <v>0.934260473577214</v>
      </c>
      <c r="F74" s="4" t="n">
        <f aca="false">IF(B74&gt;C74+0.5&amp;B74&lt;=C74+0.8,EXP(-0.002*(A74-7*C74-5)),EXP(-0.002*3*(C74+1)))</f>
        <v>0.813833076282921</v>
      </c>
      <c r="G74" s="4" t="n">
        <f aca="false">IF(B74&lt;=C74+0.7,EXP(-0.002*(A74-3*C74)),EXP(-0.002*7*(C74+1)))</f>
        <v>0.604109382855865</v>
      </c>
      <c r="H74" s="5" t="n">
        <f aca="false">1-(1-D74*E74)*(1-F74*G74)</f>
        <v>0.822996312335078</v>
      </c>
      <c r="I74" s="5" t="n">
        <f aca="false">1-(1-EXP(-0.004*A74))^2</f>
        <v>0.41772075453011</v>
      </c>
      <c r="J74" s="5"/>
    </row>
    <row r="75" customFormat="false" ht="13.2" hidden="false" customHeight="false" outlineLevel="0" collapsed="false">
      <c r="A75" s="0" t="n">
        <v>365</v>
      </c>
      <c r="B75" s="0" t="n">
        <f aca="false">A75/10</f>
        <v>36.5</v>
      </c>
      <c r="C75" s="0" t="n">
        <f aca="false">INT(B75)</f>
        <v>36</v>
      </c>
      <c r="D75" s="4" t="n">
        <f aca="false">IF(B75&lt;=C75+0.5,EXP(-0.002*(A75-5*C75)),EXP(-0.002*5*(C75+1)))</f>
        <v>0.690734330637355</v>
      </c>
      <c r="E75" s="4" t="n">
        <f aca="false">IF(B75&gt;C75+0.2&amp;B75&lt;=C75+0.3,EXP(-0.002*(A75-9*C75-2)),EXP(-0.002*(C75+1)))</f>
        <v>0.924964426543539</v>
      </c>
      <c r="F75" s="4" t="n">
        <f aca="false">IF(B75&gt;C75+0.5&amp;B75&lt;=C75+0.8,EXP(-0.002*(A75-7*C75-5)),EXP(-0.002*3*(C75+1)))</f>
        <v>0.80573530187348</v>
      </c>
      <c r="G75" s="4" t="n">
        <f aca="false">IF(B75&lt;=C75+0.7,EXP(-0.002*(A75-3*C75)),EXP(-0.002*7*(C75+1)))</f>
        <v>0.598098394062761</v>
      </c>
      <c r="H75" s="5" t="n">
        <f aca="false">1-(1-D75*E75)*(1-F75*G75)</f>
        <v>0.812919763076398</v>
      </c>
      <c r="I75" s="5" t="n">
        <f aca="false">1-(1-EXP(-0.004*A75))^2</f>
        <v>0.410538862159162</v>
      </c>
      <c r="J75" s="5"/>
    </row>
    <row r="76" customFormat="false" ht="13.2" hidden="false" customHeight="false" outlineLevel="0" collapsed="false">
      <c r="A76" s="0" t="n">
        <v>370</v>
      </c>
      <c r="B76" s="0" t="n">
        <f aca="false">A76/10</f>
        <v>37</v>
      </c>
      <c r="C76" s="0" t="n">
        <f aca="false">INT(B76)</f>
        <v>37</v>
      </c>
      <c r="D76" s="4" t="n">
        <f aca="false">IF(B76&lt;=C76+0.5,EXP(-0.002*(A76-5*C76)),EXP(-0.002*5*(C76+1)))</f>
        <v>0.690734330637355</v>
      </c>
      <c r="E76" s="4" t="n">
        <f aca="false">IF(B76&gt;C76+0.2&amp;B76&lt;=C76+0.3,EXP(-0.002*(A76-9*C76-2)),EXP(-0.002*(C76+1)))</f>
        <v>0.932393819905948</v>
      </c>
      <c r="F76" s="4" t="n">
        <f aca="false">IF(B76&gt;C76+0.5&amp;B76&lt;=C76+0.8,EXP(-0.002*(A76-7*C76-5)),EXP(-0.002*3*(C76+1)))</f>
        <v>0.8089646975665</v>
      </c>
      <c r="G76" s="4" t="n">
        <f aca="false">IF(B76&lt;=C76+0.7,EXP(-0.002*(A76-3*C76)),EXP(-0.002*7*(C76+1)))</f>
        <v>0.595710778900321</v>
      </c>
      <c r="H76" s="5" t="n">
        <f aca="false">1-(1-D76*E76)*(1-F76*G76)</f>
        <v>0.815578469907859</v>
      </c>
      <c r="I76" s="5" t="n">
        <f aca="false">1-(1-EXP(-0.004*A76))^2</f>
        <v>0.4034564595949</v>
      </c>
      <c r="J76" s="5"/>
    </row>
    <row r="77" customFormat="false" ht="13.2" hidden="false" customHeight="false" outlineLevel="0" collapsed="false">
      <c r="A77" s="0" t="n">
        <v>375</v>
      </c>
      <c r="B77" s="0" t="n">
        <f aca="false">A77/10</f>
        <v>37.5</v>
      </c>
      <c r="C77" s="0" t="n">
        <f aca="false">INT(B77)</f>
        <v>37</v>
      </c>
      <c r="D77" s="4" t="n">
        <f aca="false">IF(B77&lt;=C77+0.5,EXP(-0.002*(A77-5*C77)),EXP(-0.002*5*(C77+1)))</f>
        <v>0.683861409212356</v>
      </c>
      <c r="E77" s="4" t="n">
        <f aca="false">IF(B77&gt;C77+0.2&amp;B77&lt;=C77+0.3,EXP(-0.002*(A77-9*C77-2)),EXP(-0.002*(C77+1)))</f>
        <v>0.923116346386636</v>
      </c>
      <c r="F77" s="4" t="n">
        <f aca="false">IF(B77&gt;C77+0.5&amp;B77&lt;=C77+0.8,EXP(-0.002*(A77-7*C77-5)),EXP(-0.002*3*(C77+1)))</f>
        <v>0.800915364334659</v>
      </c>
      <c r="G77" s="4" t="n">
        <f aca="false">IF(B77&lt;=C77+0.7,EXP(-0.002*(A77-3*C77)),EXP(-0.002*7*(C77+1)))</f>
        <v>0.58978335761285</v>
      </c>
      <c r="H77" s="5" t="n">
        <f aca="false">1-(1-D77*E77)*(1-F77*G77)</f>
        <v>0.805452918818053</v>
      </c>
      <c r="I77" s="5" t="n">
        <f aca="false">1-(1-EXP(-0.004*A77))^2</f>
        <v>0.396473251928996</v>
      </c>
      <c r="J77" s="5"/>
    </row>
    <row r="78" customFormat="false" ht="13.2" hidden="false" customHeight="false" outlineLevel="0" collapsed="false">
      <c r="A78" s="0" t="n">
        <v>380</v>
      </c>
      <c r="B78" s="0" t="n">
        <f aca="false">A78/10</f>
        <v>38</v>
      </c>
      <c r="C78" s="0" t="n">
        <f aca="false">INT(B78)</f>
        <v>38</v>
      </c>
      <c r="D78" s="4" t="n">
        <f aca="false">IF(B78&lt;=C78+0.5,EXP(-0.002*(A78-5*C78)),EXP(-0.002*5*(C78+1)))</f>
        <v>0.683861409212356</v>
      </c>
      <c r="E78" s="4" t="n">
        <f aca="false">IF(B78&gt;C78+0.2&amp;B78&lt;=C78+0.3,EXP(-0.002*(A78-9*C78-2)),EXP(-0.002*(C78+1)))</f>
        <v>0.930530895811206</v>
      </c>
      <c r="F78" s="4" t="n">
        <f aca="false">IF(B78&gt;C78+0.5&amp;B78&lt;=C78+0.8,EXP(-0.002*(A78-7*C78-5)),EXP(-0.002*3*(C78+1)))</f>
        <v>0.80412544166656</v>
      </c>
      <c r="G78" s="4" t="n">
        <f aca="false">IF(B78&lt;=C78+0.7,EXP(-0.002*(A78-3*C78)),EXP(-0.002*7*(C78+1)))</f>
        <v>0.587428936164523</v>
      </c>
      <c r="H78" s="5" t="n">
        <f aca="false">1-(1-D78*E78)*(1-F78*G78)</f>
        <v>0.808128296990692</v>
      </c>
      <c r="I78" s="5" t="n">
        <f aca="false">1-(1-EXP(-0.004*A78))^2</f>
        <v>0.389588884410231</v>
      </c>
      <c r="J78" s="5"/>
    </row>
    <row r="79" customFormat="false" ht="13.2" hidden="false" customHeight="false" outlineLevel="0" collapsed="false">
      <c r="A79" s="0" t="n">
        <v>385</v>
      </c>
      <c r="B79" s="0" t="n">
        <f aca="false">A79/10</f>
        <v>38.5</v>
      </c>
      <c r="C79" s="0" t="n">
        <f aca="false">INT(B79)</f>
        <v>38</v>
      </c>
      <c r="D79" s="4" t="n">
        <f aca="false">IF(B79&lt;=C79+0.5,EXP(-0.002*(A79-5*C79)),EXP(-0.002*5*(C79+1)))</f>
        <v>0.677056874498165</v>
      </c>
      <c r="E79" s="4" t="n">
        <f aca="false">IF(B79&gt;C79+0.2&amp;B79&lt;=C79+0.3,EXP(-0.002*(A79-9*C79-2)),EXP(-0.002*(C79+1)))</f>
        <v>0.921271958696349</v>
      </c>
      <c r="F79" s="4" t="n">
        <f aca="false">IF(B79&gt;C79+0.5&amp;B79&lt;=C79+0.8,EXP(-0.002*(A79-7*C79-5)),EXP(-0.002*3*(C79+1)))</f>
        <v>0.796124259835454</v>
      </c>
      <c r="G79" s="4" t="n">
        <f aca="false">IF(B79&lt;=C79+0.7,EXP(-0.002*(A79-3*C79)),EXP(-0.002*7*(C79+1)))</f>
        <v>0.581583920589137</v>
      </c>
      <c r="H79" s="5" t="n">
        <f aca="false">1-(1-D79*E79)*(1-F79*G79)</f>
        <v>0.797960553343025</v>
      </c>
      <c r="I79" s="5" t="n">
        <f aca="false">1-(1-EXP(-0.004*A79))^2</f>
        <v>0.382802946204912</v>
      </c>
      <c r="J79" s="5"/>
    </row>
    <row r="80" customFormat="false" ht="13.2" hidden="false" customHeight="false" outlineLevel="0" collapsed="false">
      <c r="A80" s="0" t="n">
        <v>390</v>
      </c>
      <c r="B80" s="0" t="n">
        <f aca="false">A80/10</f>
        <v>39</v>
      </c>
      <c r="C80" s="0" t="n">
        <f aca="false">INT(B80)</f>
        <v>39</v>
      </c>
      <c r="D80" s="4" t="n">
        <f aca="false">IF(B80&lt;=C80+0.5,EXP(-0.002*(A80-5*C80)),EXP(-0.002*5*(C80+1)))</f>
        <v>0.677056874498165</v>
      </c>
      <c r="E80" s="4" t="n">
        <f aca="false">IF(B80&gt;C80+0.2&amp;B80&lt;=C80+0.3,EXP(-0.002*(A80-9*C80-2)),EXP(-0.002*(C80+1)))</f>
        <v>0.928671693841287</v>
      </c>
      <c r="F80" s="4" t="n">
        <f aca="false">IF(B80&gt;C80+0.5&amp;B80&lt;=C80+0.8,EXP(-0.002*(A80-7*C80-5)),EXP(-0.002*3*(C80+1)))</f>
        <v>0.799315134369365</v>
      </c>
      <c r="G80" s="4" t="n">
        <f aca="false">IF(B80&lt;=C80+0.7,EXP(-0.002*(A80-3*C80)),EXP(-0.002*7*(C80+1)))</f>
        <v>0.579262231380782</v>
      </c>
      <c r="H80" s="5" t="n">
        <f aca="false">1-(1-D80*E80)*(1-F80*G80)</f>
        <v>0.800650880182241</v>
      </c>
      <c r="I80" s="5" t="n">
        <f aca="false">1-(1-EXP(-0.004*A80))^2</f>
        <v>0.376114973981837</v>
      </c>
      <c r="J80" s="5"/>
    </row>
    <row r="81" customFormat="false" ht="13.2" hidden="false" customHeight="false" outlineLevel="0" collapsed="false">
      <c r="A81" s="0" t="n">
        <v>395</v>
      </c>
      <c r="B81" s="0" t="n">
        <f aca="false">A81/10</f>
        <v>39.5</v>
      </c>
      <c r="C81" s="0" t="n">
        <f aca="false">INT(B81)</f>
        <v>39</v>
      </c>
      <c r="D81" s="4" t="n">
        <f aca="false">IF(B81&lt;=C81+0.5,EXP(-0.002*(A81-5*C81)),EXP(-0.002*5*(C81+1)))</f>
        <v>0.670320046035639</v>
      </c>
      <c r="E81" s="4" t="n">
        <f aca="false">IF(B81&gt;C81+0.2&amp;B81&lt;=C81+0.3,EXP(-0.002*(A81-9*C81-2)),EXP(-0.002*(C81+1)))</f>
        <v>0.919431256095125</v>
      </c>
      <c r="F81" s="4" t="n">
        <f aca="false">IF(B81&gt;C81+0.5&amp;B81&lt;=C81+0.8,EXP(-0.002*(A81-7*C81-5)),EXP(-0.002*3*(C81+1)))</f>
        <v>0.791361815895584</v>
      </c>
      <c r="G81" s="4" t="n">
        <f aca="false">IF(B81&lt;=C81+0.7,EXP(-0.002*(A81-3*C81)),EXP(-0.002*7*(C81+1)))</f>
        <v>0.573498475875715</v>
      </c>
      <c r="H81" s="5" t="n">
        <f aca="false">1-(1-D81*E81)*(1-F81*G81)</f>
        <v>0.790447458242949</v>
      </c>
      <c r="I81" s="5" t="n">
        <f aca="false">1-(1-EXP(-0.004*A81))^2</f>
        <v>0.369524455329256</v>
      </c>
      <c r="J81" s="5"/>
    </row>
    <row r="82" customFormat="false" ht="13.2" hidden="false" customHeight="false" outlineLevel="0" collapsed="false">
      <c r="A82" s="0" t="n">
        <v>400</v>
      </c>
      <c r="B82" s="0" t="n">
        <f aca="false">A82/10</f>
        <v>40</v>
      </c>
      <c r="C82" s="0" t="n">
        <f aca="false">INT(B82)</f>
        <v>40</v>
      </c>
      <c r="D82" s="4" t="n">
        <f aca="false">IF(B82&lt;=C82+0.5,EXP(-0.002*(A82-5*C82)),EXP(-0.002*5*(C82+1)))</f>
        <v>0.670320046035639</v>
      </c>
      <c r="E82" s="4" t="n">
        <f aca="false">IF(B82&gt;C82+0.2&amp;B82&lt;=C82+0.3,EXP(-0.002*(A82-9*C82-2)),EXP(-0.002*(C82+1)))</f>
        <v>0.926816206559382</v>
      </c>
      <c r="F82" s="4" t="n">
        <f aca="false">IF(B82&gt;C82+0.5&amp;B82&lt;=C82+0.8,EXP(-0.002*(A82-7*C82-5)),EXP(-0.002*3*(C82+1)))</f>
        <v>0.794533602503334</v>
      </c>
      <c r="G82" s="4" t="n">
        <f aca="false">IF(B82&lt;=C82+0.7,EXP(-0.002*(A82-3*C82)),EXP(-0.002*7*(C82+1)))</f>
        <v>0.571209063848815</v>
      </c>
      <c r="H82" s="5" t="n">
        <f aca="false">1-(1-D82*E82)*(1-F82*G82)</f>
        <v>0.793151079612815</v>
      </c>
      <c r="I82" s="5" t="n">
        <f aca="false">1-(1-EXP(-0.004*A82))^2</f>
        <v>0.363030832010945</v>
      </c>
      <c r="J82" s="5"/>
    </row>
    <row r="83" customFormat="false" ht="13.2" hidden="false" customHeight="false" outlineLevel="0" collapsed="false">
      <c r="A83" s="0" t="n">
        <v>405</v>
      </c>
      <c r="B83" s="0" t="n">
        <f aca="false">A83/10</f>
        <v>40.5</v>
      </c>
      <c r="C83" s="0" t="n">
        <f aca="false">INT(B83)</f>
        <v>40</v>
      </c>
      <c r="D83" s="4" t="n">
        <f aca="false">IF(B83&lt;=C83+0.5,EXP(-0.002*(A83-5*C83)),EXP(-0.002*5*(C83+1)))</f>
        <v>0.663650250136319</v>
      </c>
      <c r="E83" s="4" t="n">
        <f aca="false">IF(B83&gt;C83+0.2&amp;B83&lt;=C83+0.3,EXP(-0.002*(A83-9*C83-2)),EXP(-0.002*(C83+1)))</f>
        <v>0.917594231220151</v>
      </c>
      <c r="F83" s="4" t="n">
        <f aca="false">IF(B83&gt;C83+0.5&amp;B83&lt;=C83+0.8,EXP(-0.002*(A83-7*C83-5)),EXP(-0.002*3*(C83+1)))</f>
        <v>0.786627861066554</v>
      </c>
      <c r="G83" s="4" t="n">
        <f aca="false">IF(B83&lt;=C83+0.7,EXP(-0.002*(A83-3*C83)),EXP(-0.002*7*(C83+1)))</f>
        <v>0.565525438699537</v>
      </c>
      <c r="H83" s="5" t="n">
        <f aca="false">1-(1-D83*E83)*(1-F83*G83)</f>
        <v>0.7829182092442</v>
      </c>
      <c r="I83" s="5" t="n">
        <f aca="false">1-(1-EXP(-0.004*A83))^2</f>
        <v>0.356633503068242</v>
      </c>
      <c r="J83" s="5"/>
    </row>
    <row r="84" customFormat="false" ht="13.2" hidden="false" customHeight="false" outlineLevel="0" collapsed="false">
      <c r="A84" s="0" t="n">
        <v>410</v>
      </c>
      <c r="B84" s="0" t="n">
        <f aca="false">A84/10</f>
        <v>41</v>
      </c>
      <c r="C84" s="0" t="n">
        <f aca="false">INT(B84)</f>
        <v>41</v>
      </c>
      <c r="D84" s="4" t="n">
        <f aca="false">IF(B84&lt;=C84+0.5,EXP(-0.002*(A84-5*C84)),EXP(-0.002*5*(C84+1)))</f>
        <v>0.663650250136319</v>
      </c>
      <c r="E84" s="4" t="n">
        <f aca="false">IF(B84&gt;C84+0.2&amp;B84&lt;=C84+0.3,EXP(-0.002*(A84-9*C84-2)),EXP(-0.002*(C84+1)))</f>
        <v>0.924964426543539</v>
      </c>
      <c r="F84" s="4" t="n">
        <f aca="false">IF(B84&gt;C84+0.5&amp;B84&lt;=C84+0.8,EXP(-0.002*(A84-7*C84-5)),EXP(-0.002*3*(C84+1)))</f>
        <v>0.789780673932803</v>
      </c>
      <c r="G84" s="4" t="n">
        <f aca="false">IF(B84&lt;=C84+0.7,EXP(-0.002*(A84-3*C84)),EXP(-0.002*7*(C84+1)))</f>
        <v>0.563267855122005</v>
      </c>
      <c r="H84" s="5" t="n">
        <f aca="false">1-(1-D84*E84)*(1-F84*G84)</f>
        <v>0.785633537218534</v>
      </c>
      <c r="I84" s="5" t="n">
        <f aca="false">1-(1-EXP(-0.004*A84))^2</f>
        <v>0.350331827774608</v>
      </c>
      <c r="J84" s="5"/>
    </row>
    <row r="85" customFormat="false" ht="13.2" hidden="false" customHeight="false" outlineLevel="0" collapsed="false">
      <c r="A85" s="0" t="n">
        <v>415</v>
      </c>
      <c r="B85" s="0" t="n">
        <f aca="false">A85/10</f>
        <v>41.5</v>
      </c>
      <c r="C85" s="0" t="n">
        <f aca="false">INT(B85)</f>
        <v>41</v>
      </c>
      <c r="D85" s="4" t="n">
        <f aca="false">IF(B85&lt;=C85+0.5,EXP(-0.002*(A85-5*C85)),EXP(-0.002*5*(C85+1)))</f>
        <v>0.657046819815057</v>
      </c>
      <c r="E85" s="4" t="n">
        <f aca="false">IF(B85&gt;C85+0.2&amp;B85&lt;=C85+0.3,EXP(-0.002*(A85-9*C85-2)),EXP(-0.002*(C85+1)))</f>
        <v>0.915760876723326</v>
      </c>
      <c r="F85" s="4" t="n">
        <f aca="false">IF(B85&gt;C85+0.5&amp;B85&lt;=C85+0.8,EXP(-0.002*(A85-7*C85-5)),EXP(-0.002*3*(C85+1)))</f>
        <v>0.781922224925477</v>
      </c>
      <c r="G85" s="4" t="n">
        <f aca="false">IF(B85&lt;=C85+0.7,EXP(-0.002*(A85-3*C85)),EXP(-0.002*7*(C85+1)))</f>
        <v>0.557663246319791</v>
      </c>
      <c r="H85" s="5" t="n">
        <f aca="false">1-(1-D85*E85)*(1-F85*G85)</f>
        <v>0.775377174125519</v>
      </c>
      <c r="I85" s="5" t="n">
        <f aca="false">1-(1-EXP(-0.004*A85))^2</f>
        <v>0.344125128448995</v>
      </c>
      <c r="J85" s="5"/>
    </row>
    <row r="86" customFormat="false" ht="13.2" hidden="false" customHeight="false" outlineLevel="0" collapsed="false">
      <c r="A86" s="0" t="n">
        <v>420</v>
      </c>
      <c r="B86" s="0" t="n">
        <f aca="false">A86/10</f>
        <v>42</v>
      </c>
      <c r="C86" s="0" t="n">
        <f aca="false">INT(B86)</f>
        <v>42</v>
      </c>
      <c r="D86" s="4" t="n">
        <f aca="false">IF(B86&lt;=C86+0.5,EXP(-0.002*(A86-5*C86)),EXP(-0.002*5*(C86+1)))</f>
        <v>0.657046819815057</v>
      </c>
      <c r="E86" s="4" t="n">
        <f aca="false">IF(B86&gt;C86+0.2&amp;B86&lt;=C86+0.3,EXP(-0.002*(A86-9*C86-2)),EXP(-0.002*(C86+1)))</f>
        <v>0.923116346386636</v>
      </c>
      <c r="F86" s="4" t="n">
        <f aca="false">IF(B86&gt;C86+0.5&amp;B86&lt;=C86+0.8,EXP(-0.002*(A86-7*C86-5)),EXP(-0.002*3*(C86+1)))</f>
        <v>0.78505617755183</v>
      </c>
      <c r="G86" s="4" t="n">
        <f aca="false">IF(B86&lt;=C86+0.7,EXP(-0.002*(A86-3*C86)),EXP(-0.002*7*(C86+1)))</f>
        <v>0.555437048698018</v>
      </c>
      <c r="H86" s="5" t="n">
        <f aca="false">1-(1-D86*E86)*(1-F86*G86)</f>
        <v>0.778102684734345</v>
      </c>
      <c r="I86" s="5" t="n">
        <f aca="false">1-(1-EXP(-0.004*A86))^2</f>
        <v>0.338012693134081</v>
      </c>
      <c r="J86" s="5"/>
    </row>
    <row r="87" customFormat="false" ht="13.2" hidden="false" customHeight="false" outlineLevel="0" collapsed="false">
      <c r="A87" s="0" t="n">
        <v>425</v>
      </c>
      <c r="B87" s="0" t="n">
        <f aca="false">A87/10</f>
        <v>42.5</v>
      </c>
      <c r="C87" s="0" t="n">
        <f aca="false">INT(B87)</f>
        <v>42</v>
      </c>
      <c r="D87" s="4" t="n">
        <f aca="false">IF(B87&lt;=C87+0.5,EXP(-0.002*(A87-5*C87)),EXP(-0.002*5*(C87+1)))</f>
        <v>0.650509094723317</v>
      </c>
      <c r="E87" s="4" t="n">
        <f aca="false">IF(B87&gt;C87+0.2&amp;B87&lt;=C87+0.3,EXP(-0.002*(A87-9*C87-2)),EXP(-0.002*(C87+1)))</f>
        <v>0.913931185271228</v>
      </c>
      <c r="F87" s="4" t="n">
        <f aca="false">IF(B87&gt;C87+0.5&amp;B87&lt;=C87+0.8,EXP(-0.002*(A87-7*C87-5)),EXP(-0.002*3*(C87+1)))</f>
        <v>0.777244738068946</v>
      </c>
      <c r="G87" s="4" t="n">
        <f aca="false">IF(B87&lt;=C87+0.7,EXP(-0.002*(A87-3*C87)),EXP(-0.002*7*(C87+1)))</f>
        <v>0.549910357721602</v>
      </c>
      <c r="H87" s="5" t="n">
        <f aca="false">1-(1-D87*E87)*(1-F87*G87)</f>
        <v>0.767828520366121</v>
      </c>
      <c r="I87" s="5" t="n">
        <f aca="false">1-(1-EXP(-0.004*A87))^2</f>
        <v>0.331993778145143</v>
      </c>
      <c r="J87" s="5"/>
    </row>
    <row r="88" customFormat="false" ht="13.2" hidden="false" customHeight="false" outlineLevel="0" collapsed="false">
      <c r="A88" s="0" t="n">
        <v>430</v>
      </c>
      <c r="B88" s="0" t="n">
        <f aca="false">A88/10</f>
        <v>43</v>
      </c>
      <c r="C88" s="0" t="n">
        <f aca="false">INT(B88)</f>
        <v>43</v>
      </c>
      <c r="D88" s="4" t="n">
        <f aca="false">IF(B88&lt;=C88+0.5,EXP(-0.002*(A88-5*C88)),EXP(-0.002*5*(C88+1)))</f>
        <v>0.650509094723317</v>
      </c>
      <c r="E88" s="4" t="n">
        <f aca="false">IF(B88&gt;C88+0.2&amp;B88&lt;=C88+0.3,EXP(-0.002*(A88-9*C88-2)),EXP(-0.002*(C88+1)))</f>
        <v>0.921271958696349</v>
      </c>
      <c r="F88" s="4" t="n">
        <f aca="false">IF(B88&gt;C88+0.5&amp;B88&lt;=C88+0.8,EXP(-0.002*(A88-7*C88-5)),EXP(-0.002*3*(C88+1)))</f>
        <v>0.780359943278034</v>
      </c>
      <c r="G88" s="4" t="n">
        <f aca="false">IF(B88&lt;=C88+0.7,EXP(-0.002*(A88-3*C88)),EXP(-0.002*7*(C88+1)))</f>
        <v>0.547715109713728</v>
      </c>
      <c r="H88" s="5" t="n">
        <f aca="false">1-(1-D88*E88)*(1-F88*G88)</f>
        <v>0.770562751415106</v>
      </c>
      <c r="I88" s="5" t="n">
        <f aca="false">1-(1-EXP(-0.004*A88))^2</f>
        <v>0.326067610495126</v>
      </c>
      <c r="J88" s="5"/>
    </row>
    <row r="89" customFormat="false" ht="13.2" hidden="false" customHeight="false" outlineLevel="0" collapsed="false">
      <c r="A89" s="0" t="n">
        <v>435</v>
      </c>
      <c r="B89" s="0" t="n">
        <f aca="false">A89/10</f>
        <v>43.5</v>
      </c>
      <c r="C89" s="0" t="n">
        <f aca="false">INT(B89)</f>
        <v>43</v>
      </c>
      <c r="D89" s="4" t="n">
        <f aca="false">IF(B89&lt;=C89+0.5,EXP(-0.002*(A89-5*C89)),EXP(-0.002*5*(C89+1)))</f>
        <v>0.644036421083141</v>
      </c>
      <c r="E89" s="4" t="n">
        <f aca="false">IF(B89&gt;C89+0.2&amp;B89&lt;=C89+0.3,EXP(-0.002*(A89-9*C89-2)),EXP(-0.002*(C89+1)))</f>
        <v>0.91210514954509</v>
      </c>
      <c r="F89" s="4" t="n">
        <f aca="false">IF(B89&gt;C89+0.5&amp;B89&lt;=C89+0.8,EXP(-0.002*(A89-7*C89-5)),EXP(-0.002*3*(C89+1)))</f>
        <v>0.772595232106928</v>
      </c>
      <c r="G89" s="4" t="n">
        <f aca="false">IF(B89&lt;=C89+0.7,EXP(-0.002*(A89-3*C89)),EXP(-0.002*7*(C89+1)))</f>
        <v>0.542265253313983</v>
      </c>
      <c r="H89" s="5" t="n">
        <f aca="false">1-(1-D89*E89)*(1-F89*G89)</f>
        <v>0.760276222533143</v>
      </c>
      <c r="I89" s="5" t="n">
        <f aca="false">1-(1-EXP(-0.004*A89))^2</f>
        <v>0.320233390201243</v>
      </c>
      <c r="J89" s="5"/>
    </row>
    <row r="90" customFormat="false" ht="13.2" hidden="false" customHeight="false" outlineLevel="0" collapsed="false">
      <c r="A90" s="0" t="n">
        <v>440</v>
      </c>
      <c r="B90" s="0" t="n">
        <f aca="false">A90/10</f>
        <v>44</v>
      </c>
      <c r="C90" s="0" t="n">
        <f aca="false">INT(B90)</f>
        <v>44</v>
      </c>
      <c r="D90" s="4" t="n">
        <f aca="false">IF(B90&lt;=C90+0.5,EXP(-0.002*(A90-5*C90)),EXP(-0.002*5*(C90+1)))</f>
        <v>0.644036421083141</v>
      </c>
      <c r="E90" s="4" t="n">
        <f aca="false">IF(B90&gt;C90+0.2&amp;B90&lt;=C90+0.3,EXP(-0.002*(A90-9*C90-2)),EXP(-0.002*(C90+1)))</f>
        <v>0.919431256095125</v>
      </c>
      <c r="F90" s="4" t="n">
        <f aca="false">IF(B90&gt;C90+0.5&amp;B90&lt;=C90+0.8,EXP(-0.002*(A90-7*C90-5)),EXP(-0.002*3*(C90+1)))</f>
        <v>0.775691802046476</v>
      </c>
      <c r="G90" s="4" t="n">
        <f aca="false">IF(B90&lt;=C90+0.7,EXP(-0.002*(A90-3*C90)),EXP(-0.002*7*(C90+1)))</f>
        <v>0.540100524644371</v>
      </c>
      <c r="H90" s="5" t="n">
        <f aca="false">1-(1-D90*E90)*(1-F90*G90)</f>
        <v>0.76301777149369</v>
      </c>
      <c r="I90" s="5" t="n">
        <f aca="false">1-(1-EXP(-0.004*A90))^2</f>
        <v>0.314490292478209</v>
      </c>
      <c r="J90" s="5"/>
    </row>
    <row r="91" customFormat="false" ht="13.2" hidden="false" customHeight="false" outlineLevel="0" collapsed="false">
      <c r="A91" s="0" t="n">
        <v>445</v>
      </c>
      <c r="B91" s="0" t="n">
        <f aca="false">A91/10</f>
        <v>44.5</v>
      </c>
      <c r="C91" s="0" t="n">
        <f aca="false">INT(B91)</f>
        <v>44</v>
      </c>
      <c r="D91" s="4" t="n">
        <f aca="false">IF(B91&lt;=C91+0.5,EXP(-0.002*(A91-5*C91)),EXP(-0.002*5*(C91+1)))</f>
        <v>0.637628151621773</v>
      </c>
      <c r="E91" s="4" t="n">
        <f aca="false">IF(B91&gt;C91+0.2&amp;B91&lt;=C91+0.3,EXP(-0.002*(A91-9*C91-2)),EXP(-0.002*(C91+1)))</f>
        <v>0.910282762240767</v>
      </c>
      <c r="F91" s="4" t="n">
        <f aca="false">IF(B91&gt;C91+0.5&amp;B91&lt;=C91+0.8,EXP(-0.002*(A91-7*C91-5)),EXP(-0.002*3*(C91+1)))</f>
        <v>0.767973539656706</v>
      </c>
      <c r="G91" s="4" t="n">
        <f aca="false">IF(B91&lt;=C91+0.7,EXP(-0.002*(A91-3*C91)),EXP(-0.002*7*(C91+1)))</f>
        <v>0.534726434631998</v>
      </c>
      <c r="H91" s="5" t="n">
        <f aca="false">1-(1-D91*E91)*(1-F91*G91)</f>
        <v>0.752724069417008</v>
      </c>
      <c r="I91" s="5" t="n">
        <f aca="false">1-(1-EXP(-0.004*A91))^2</f>
        <v>0.308837469823007</v>
      </c>
      <c r="J91" s="5"/>
    </row>
    <row r="92" customFormat="false" ht="13.2" hidden="false" customHeight="false" outlineLevel="0" collapsed="false">
      <c r="A92" s="0" t="n">
        <v>450</v>
      </c>
      <c r="B92" s="0" t="n">
        <f aca="false">A92/10</f>
        <v>45</v>
      </c>
      <c r="C92" s="0" t="n">
        <f aca="false">INT(B92)</f>
        <v>45</v>
      </c>
      <c r="D92" s="4" t="n">
        <f aca="false">IF(B92&lt;=C92+0.5,EXP(-0.002*(A92-5*C92)),EXP(-0.002*5*(C92+1)))</f>
        <v>0.637628151621773</v>
      </c>
      <c r="E92" s="4" t="n">
        <f aca="false">IF(B92&gt;C92+0.2&amp;B92&lt;=C92+0.3,EXP(-0.002*(A92-9*C92-2)),EXP(-0.002*(C92+1)))</f>
        <v>0.917594231220151</v>
      </c>
      <c r="F92" s="4" t="n">
        <f aca="false">IF(B92&gt;C92+0.5&amp;B92&lt;=C92+0.8,EXP(-0.002*(A92-7*C92-5)),EXP(-0.002*3*(C92+1)))</f>
        <v>0.771051585803566</v>
      </c>
      <c r="G92" s="4" t="n">
        <f aca="false">IF(B92&lt;=C92+0.7,EXP(-0.002*(A92-3*C92)),EXP(-0.002*7*(C92+1)))</f>
        <v>0.532591801006897</v>
      </c>
      <c r="H92" s="5" t="n">
        <f aca="false">1-(1-D92*E92)*(1-F92*G92)</f>
        <v>0.755471591384762</v>
      </c>
      <c r="I92" s="5" t="n">
        <f aca="false">1-(1-EXP(-0.004*A92))^2</f>
        <v>0.303274053995881</v>
      </c>
      <c r="J92" s="5"/>
    </row>
    <row r="93" customFormat="false" ht="13.2" hidden="false" customHeight="false" outlineLevel="0" collapsed="false">
      <c r="A93" s="0" t="n">
        <v>455</v>
      </c>
      <c r="B93" s="0" t="n">
        <f aca="false">A93/10</f>
        <v>45.5</v>
      </c>
      <c r="C93" s="0" t="n">
        <f aca="false">INT(B93)</f>
        <v>45</v>
      </c>
      <c r="D93" s="4" t="n">
        <f aca="false">IF(B93&lt;=C93+0.5,EXP(-0.002*(A93-5*C93)),EXP(-0.002*5*(C93+1)))</f>
        <v>0.631283645506926</v>
      </c>
      <c r="E93" s="4" t="n">
        <f aca="false">IF(B93&gt;C93+0.2&amp;B93&lt;=C93+0.3,EXP(-0.002*(A93-9*C93-2)),EXP(-0.002*(C93+1)))</f>
        <v>0.908464016068706</v>
      </c>
      <c r="F93" s="4" t="n">
        <f aca="false">IF(B93&gt;C93+0.5&amp;B93&lt;=C93+0.8,EXP(-0.002*(A93-7*C93-5)),EXP(-0.002*3*(C93+1)))</f>
        <v>0.763379494336853</v>
      </c>
      <c r="G93" s="4" t="n">
        <f aca="false">IF(B93&lt;=C93+0.7,EXP(-0.002*(A93-3*C93)),EXP(-0.002*7*(C93+1)))</f>
        <v>0.527292424043049</v>
      </c>
      <c r="H93" s="5" t="n">
        <f aca="false">1-(1-D93*E93)*(1-F93*G93)</f>
        <v>0.745175670923006</v>
      </c>
      <c r="I93" s="5" t="n">
        <f aca="false">1-(1-EXP(-0.004*A93))^2</f>
        <v>0.297799157902073</v>
      </c>
      <c r="J93" s="5"/>
    </row>
    <row r="94" customFormat="false" ht="13.2" hidden="false" customHeight="false" outlineLevel="0" collapsed="false">
      <c r="A94" s="0" t="n">
        <v>460</v>
      </c>
      <c r="B94" s="0" t="n">
        <f aca="false">A94/10</f>
        <v>46</v>
      </c>
      <c r="C94" s="0" t="n">
        <f aca="false">INT(B94)</f>
        <v>46</v>
      </c>
      <c r="D94" s="4" t="n">
        <f aca="false">IF(B94&lt;=C94+0.5,EXP(-0.002*(A94-5*C94)),EXP(-0.002*5*(C94+1)))</f>
        <v>0.631283645506926</v>
      </c>
      <c r="E94" s="4" t="n">
        <f aca="false">IF(B94&gt;C94+0.2&amp;B94&lt;=C94+0.3,EXP(-0.002*(A94-9*C94-2)),EXP(-0.002*(C94+1)))</f>
        <v>0.915760876723326</v>
      </c>
      <c r="F94" s="4" t="n">
        <f aca="false">IF(B94&gt;C94+0.5&amp;B94&lt;=C94+0.8,EXP(-0.002*(A94-7*C94-5)),EXP(-0.002*3*(C94+1)))</f>
        <v>0.766439127501019</v>
      </c>
      <c r="G94" s="4" t="n">
        <f aca="false">IF(B94&lt;=C94+0.7,EXP(-0.002*(A94-3*C94)),EXP(-0.002*7*(C94+1)))</f>
        <v>0.525187467067436</v>
      </c>
      <c r="H94" s="5" t="n">
        <f aca="false">1-(1-D94*E94)*(1-F94*G94)</f>
        <v>0.747927876642585</v>
      </c>
      <c r="I94" s="5" t="n">
        <f aca="false">1-(1-EXP(-0.004*A94))^2</f>
        <v>0.292411877378614</v>
      </c>
      <c r="J94" s="5"/>
    </row>
    <row r="95" customFormat="false" ht="13.2" hidden="false" customHeight="false" outlineLevel="0" collapsed="false">
      <c r="A95" s="0" t="n">
        <v>465</v>
      </c>
      <c r="B95" s="0" t="n">
        <f aca="false">A95/10</f>
        <v>46.5</v>
      </c>
      <c r="C95" s="0" t="n">
        <f aca="false">INT(B95)</f>
        <v>46</v>
      </c>
      <c r="D95" s="4" t="n">
        <f aca="false">IF(B95&lt;=C95+0.5,EXP(-0.002*(A95-5*C95)),EXP(-0.002*5*(C95+1)))</f>
        <v>0.625002268282701</v>
      </c>
      <c r="E95" s="4" t="n">
        <f aca="false">IF(B95&gt;C95+0.2&amp;B95&lt;=C95+0.3,EXP(-0.002*(A95-9*C95-2)),EXP(-0.002*(C95+1)))</f>
        <v>0.906648903753921</v>
      </c>
      <c r="F95" s="4" t="n">
        <f aca="false">IF(B95&gt;C95+0.5&amp;B95&lt;=C95+0.8,EXP(-0.002*(A95-7*C95-5)),EXP(-0.002*3*(C95+1)))</f>
        <v>0.758812930761241</v>
      </c>
      <c r="G95" s="4" t="n">
        <f aca="false">IF(B95&lt;=C95+0.7,EXP(-0.002*(A95-3*C95)),EXP(-0.002*7*(C95+1)))</f>
        <v>0.519961764457262</v>
      </c>
      <c r="H95" s="5" t="n">
        <f aca="false">1-(1-D95*E95)*(1-F95*G95)</f>
        <v>0.737634464727123</v>
      </c>
      <c r="I95" s="5" t="n">
        <f aca="false">1-(1-EXP(-0.004*A95))^2</f>
        <v>0.287111292890303</v>
      </c>
      <c r="J95" s="5"/>
    </row>
    <row r="96" customFormat="false" ht="13.2" hidden="false" customHeight="false" outlineLevel="0" collapsed="false">
      <c r="A96" s="0" t="n">
        <v>470</v>
      </c>
      <c r="B96" s="0" t="n">
        <f aca="false">A96/10</f>
        <v>47</v>
      </c>
      <c r="C96" s="0" t="n">
        <f aca="false">INT(B96)</f>
        <v>47</v>
      </c>
      <c r="D96" s="4" t="n">
        <f aca="false">IF(B96&lt;=C96+0.5,EXP(-0.002*(A96-5*C96)),EXP(-0.002*5*(C96+1)))</f>
        <v>0.625002268282701</v>
      </c>
      <c r="E96" s="4" t="n">
        <f aca="false">IF(B96&gt;C96+0.2&amp;B96&lt;=C96+0.3,EXP(-0.002*(A96-9*C96-2)),EXP(-0.002*(C96+1)))</f>
        <v>0.913931185271228</v>
      </c>
      <c r="F96" s="4" t="n">
        <f aca="false">IF(B96&gt;C96+0.5&amp;B96&lt;=C96+0.8,EXP(-0.002*(A96-7*C96-5)),EXP(-0.002*3*(C96+1)))</f>
        <v>0.761854261089838</v>
      </c>
      <c r="G96" s="4" t="n">
        <f aca="false">IF(B96&lt;=C96+0.7,EXP(-0.002*(A96-3*C96)),EXP(-0.002*7*(C96+1)))</f>
        <v>0.517886071552831</v>
      </c>
      <c r="H96" s="5" t="n">
        <f aca="false">1-(1-D96*E96)*(1-F96*G96)</f>
        <v>0.740390118680977</v>
      </c>
      <c r="I96" s="5" t="n">
        <f aca="false">1-(1-EXP(-0.004*A96))^2</f>
        <v>0.281896471138871</v>
      </c>
      <c r="J96" s="5"/>
    </row>
    <row r="97" customFormat="false" ht="13.2" hidden="false" customHeight="false" outlineLevel="0" collapsed="false">
      <c r="A97" s="0" t="n">
        <v>475</v>
      </c>
      <c r="B97" s="0" t="n">
        <f aca="false">A97/10</f>
        <v>47.5</v>
      </c>
      <c r="C97" s="0" t="n">
        <f aca="false">INT(B97)</f>
        <v>47</v>
      </c>
      <c r="D97" s="4" t="n">
        <f aca="false">IF(B97&lt;=C97+0.5,EXP(-0.002*(A97-5*C97)),EXP(-0.002*5*(C97+1)))</f>
        <v>0.618783391806141</v>
      </c>
      <c r="E97" s="4" t="n">
        <f aca="false">IF(B97&gt;C97+0.2&amp;B97&lt;=C97+0.3,EXP(-0.002*(A97-9*C97-2)),EXP(-0.002*(C97+1)))</f>
        <v>0.90483741803596</v>
      </c>
      <c r="F97" s="4" t="n">
        <f aca="false">IF(B97&gt;C97+0.5&amp;B97&lt;=C97+0.8,EXP(-0.002*(A97-7*C97-5)),EXP(-0.002*3*(C97+1)))</f>
        <v>0.754273684533089</v>
      </c>
      <c r="G97" s="4" t="n">
        <f aca="false">IF(B97&lt;=C97+0.7,EXP(-0.002*(A97-3*C97)),EXP(-0.002*7*(C97+1)))</f>
        <v>0.512733019041891</v>
      </c>
      <c r="H97" s="5" t="n">
        <f aca="false">1-(1-D97*E97)*(1-F97*G97)</f>
        <v>0.730103722703896</v>
      </c>
      <c r="I97" s="5" t="n">
        <f aca="false">1-(1-EXP(-0.004*A97))^2</f>
        <v>0.276766466589105</v>
      </c>
      <c r="J97" s="5"/>
    </row>
    <row r="98" customFormat="false" ht="13.2" hidden="false" customHeight="false" outlineLevel="0" collapsed="false">
      <c r="A98" s="0" t="n">
        <v>480</v>
      </c>
      <c r="B98" s="0" t="n">
        <f aca="false">A98/10</f>
        <v>48</v>
      </c>
      <c r="C98" s="0" t="n">
        <f aca="false">INT(B98)</f>
        <v>48</v>
      </c>
      <c r="D98" s="4" t="n">
        <f aca="false">IF(B98&lt;=C98+0.5,EXP(-0.002*(A98-5*C98)),EXP(-0.002*5*(C98+1)))</f>
        <v>0.618783391806141</v>
      </c>
      <c r="E98" s="4" t="n">
        <f aca="false">IF(B98&gt;C98+0.2&amp;B98&lt;=C98+0.3,EXP(-0.002*(A98-9*C98-2)),EXP(-0.002*(C98+1)))</f>
        <v>0.91210514954509</v>
      </c>
      <c r="F98" s="4" t="n">
        <f aca="false">IF(B98&gt;C98+0.5&amp;B98&lt;=C98+0.8,EXP(-0.002*(A98-7*C98-5)),EXP(-0.002*3*(C98+1)))</f>
        <v>0.757296821514336</v>
      </c>
      <c r="G98" s="4" t="n">
        <f aca="false">IF(B98&lt;=C98+0.7,EXP(-0.002*(A98-3*C98)),EXP(-0.002*7*(C98+1)))</f>
        <v>0.510686183366188</v>
      </c>
      <c r="H98" s="5" t="n">
        <f aca="false">1-(1-D98*E98)*(1-F98*G98)</f>
        <v>0.732861641263245</v>
      </c>
      <c r="I98" s="5" t="n">
        <f aca="false">1-(1-EXP(-0.004*A98))^2</f>
        <v>0.27172032291561</v>
      </c>
      <c r="J98" s="5"/>
    </row>
    <row r="99" customFormat="false" ht="13.2" hidden="false" customHeight="false" outlineLevel="0" collapsed="false">
      <c r="A99" s="0" t="n">
        <v>485</v>
      </c>
      <c r="B99" s="0" t="n">
        <f aca="false">A99/10</f>
        <v>48.5</v>
      </c>
      <c r="C99" s="0" t="n">
        <f aca="false">INT(B99)</f>
        <v>48</v>
      </c>
      <c r="D99" s="4" t="n">
        <f aca="false">IF(B99&lt;=C99+0.5,EXP(-0.002*(A99-5*C99)),EXP(-0.002*5*(C99+1)))</f>
        <v>0.612626394184416</v>
      </c>
      <c r="E99" s="4" t="n">
        <f aca="false">IF(B99&gt;C99+0.2&amp;B99&lt;=C99+0.3,EXP(-0.002*(A99-9*C99-2)),EXP(-0.002*(C99+1)))</f>
        <v>0.903029551668877</v>
      </c>
      <c r="F99" s="4" t="n">
        <f aca="false">IF(B99&gt;C99+0.5&amp;B99&lt;=C99+0.8,EXP(-0.002*(A99-7*C99-5)),EXP(-0.002*3*(C99+1)))</f>
        <v>0.749761592239041</v>
      </c>
      <c r="G99" s="4" t="n">
        <f aca="false">IF(B99&lt;=C99+0.7,EXP(-0.002*(A99-3*C99)),EXP(-0.002*7*(C99+1)))</f>
        <v>0.505604770939692</v>
      </c>
      <c r="H99" s="5" t="n">
        <f aca="false">1-(1-D99*E99)*(1-F99*G99)</f>
        <v>0.722586557133809</v>
      </c>
      <c r="I99" s="5" t="n">
        <f aca="false">1-(1-EXP(-0.004*A99))^2</f>
        <v>0.266757074373693</v>
      </c>
      <c r="J99" s="5"/>
    </row>
    <row r="100" customFormat="false" ht="13.2" hidden="false" customHeight="false" outlineLevel="0" collapsed="false">
      <c r="A100" s="0" t="n">
        <v>490</v>
      </c>
      <c r="B100" s="0" t="n">
        <f aca="false">A100/10</f>
        <v>49</v>
      </c>
      <c r="C100" s="0" t="n">
        <f aca="false">INT(B100)</f>
        <v>49</v>
      </c>
      <c r="D100" s="4" t="n">
        <f aca="false">IF(B100&lt;=C100+0.5,EXP(-0.002*(A100-5*C100)),EXP(-0.002*5*(C100+1)))</f>
        <v>0.612626394184416</v>
      </c>
      <c r="E100" s="4" t="n">
        <f aca="false">IF(B100&gt;C100+0.2&amp;B100&lt;=C100+0.3,EXP(-0.002*(A100-9*C100-2)),EXP(-0.002*(C100+1)))</f>
        <v>0.910282762240767</v>
      </c>
      <c r="F100" s="4" t="n">
        <f aca="false">IF(B100&gt;C100+0.5&amp;B100&lt;=C100+0.8,EXP(-0.002*(A100-7*C100-5)),EXP(-0.002*3*(C100+1)))</f>
        <v>0.752766644706196</v>
      </c>
      <c r="G100" s="4" t="n">
        <f aca="false">IF(B100&lt;=C100+0.7,EXP(-0.002*(A100-3*C100)),EXP(-0.002*7*(C100+1)))</f>
        <v>0.503586391306371</v>
      </c>
      <c r="H100" s="5" t="n">
        <f aca="false">1-(1-D100*E100)*(1-F100*G100)</f>
        <v>0.72534560676968</v>
      </c>
      <c r="I100" s="5" t="n">
        <f aca="false">1-(1-EXP(-0.004*A100))^2</f>
        <v>0.26187574709772</v>
      </c>
      <c r="J100" s="5"/>
    </row>
    <row r="101" customFormat="false" ht="13.2" hidden="false" customHeight="false" outlineLevel="0" collapsed="false">
      <c r="A101" s="0" t="n">
        <v>495</v>
      </c>
      <c r="B101" s="0" t="n">
        <f aca="false">A101/10</f>
        <v>49.5</v>
      </c>
      <c r="C101" s="0" t="n">
        <f aca="false">INT(B101)</f>
        <v>49</v>
      </c>
      <c r="D101" s="4" t="n">
        <f aca="false">IF(B101&lt;=C101+0.5,EXP(-0.002*(A101-5*C101)),EXP(-0.002*5*(C101+1)))</f>
        <v>0.606530659712633</v>
      </c>
      <c r="E101" s="4" t="n">
        <f aca="false">IF(B101&gt;C101+0.2&amp;B101&lt;=C101+0.3,EXP(-0.002*(A101-9*C101-2)),EXP(-0.002*(C101+1)))</f>
        <v>0.901225297421205</v>
      </c>
      <c r="F101" s="4" t="n">
        <f aca="false">IF(B101&gt;C101+0.5&amp;B101&lt;=C101+0.8,EXP(-0.002*(A101-7*C101-5)),EXP(-0.002*3*(C101+1)))</f>
        <v>0.745276491443289</v>
      </c>
      <c r="G101" s="4" t="n">
        <f aca="false">IF(B101&lt;=C101+0.7,EXP(-0.002*(A101-3*C101)),EXP(-0.002*7*(C101+1)))</f>
        <v>0.498575622991217</v>
      </c>
      <c r="H101" s="5" t="n">
        <f aca="false">1-(1-D101*E101)*(1-F101*G101)</f>
        <v>0.715085926697506</v>
      </c>
      <c r="I101" s="5" t="n">
        <f aca="false">1-(1-EXP(-0.004*A101))^2</f>
        <v>0.257075360330174</v>
      </c>
      <c r="J101" s="5"/>
    </row>
    <row r="102" customFormat="false" ht="13.2" hidden="false" customHeight="false" outlineLevel="0" collapsed="false">
      <c r="A102" s="0" t="n">
        <v>500</v>
      </c>
      <c r="B102" s="0" t="n">
        <f aca="false">A102/10</f>
        <v>50</v>
      </c>
      <c r="C102" s="0" t="n">
        <f aca="false">INT(B102)</f>
        <v>50</v>
      </c>
      <c r="D102" s="4" t="n">
        <f aca="false">IF(B102&lt;=C102+0.5,EXP(-0.002*(A102-5*C102)),EXP(-0.002*5*(C102+1)))</f>
        <v>0.606530659712633</v>
      </c>
      <c r="E102" s="4" t="n">
        <f aca="false">IF(B102&gt;C102+0.2&amp;B102&lt;=C102+0.3,EXP(-0.002*(A102-9*C102-2)),EXP(-0.002*(C102+1)))</f>
        <v>0.908464016068706</v>
      </c>
      <c r="F102" s="4" t="n">
        <f aca="false">IF(B102&gt;C102+0.5&amp;B102&lt;=C102+0.8,EXP(-0.002*(A102-7*C102-5)),EXP(-0.002*3*(C102+1)))</f>
        <v>0.748263567578565</v>
      </c>
      <c r="G102" s="4" t="n">
        <f aca="false">IF(B102&lt;=C102+0.7,EXP(-0.002*(A102-3*C102)),EXP(-0.002*7*(C102+1)))</f>
        <v>0.496585303791409</v>
      </c>
      <c r="H102" s="5" t="n">
        <f aca="false">1-(1-D102*E102)*(1-F102*G102)</f>
        <v>0.717845022249959</v>
      </c>
      <c r="I102" s="5" t="n">
        <f aca="false">1-(1-EXP(-0.004*A102))^2</f>
        <v>0.252354927584491</v>
      </c>
    </row>
    <row r="151" customFormat="false" ht="13.2" hidden="false" customHeight="false" outlineLevel="0" collapsed="false">
      <c r="A151" s="0" t="s">
        <v>10</v>
      </c>
      <c r="B151" s="6" t="s">
        <v>11</v>
      </c>
      <c r="C151" s="6"/>
      <c r="D151" s="6"/>
      <c r="E151" s="6"/>
      <c r="F151" s="6"/>
      <c r="G151" s="6"/>
      <c r="H151" s="6"/>
      <c r="I151" s="6"/>
      <c r="J151" s="6"/>
      <c r="K151" s="6"/>
    </row>
  </sheetData>
  <mergeCells count="1">
    <mergeCell ref="B151:K151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31:36Z</dcterms:created>
  <dc:creator>Сергей</dc:creator>
  <dc:description/>
  <dc:language>en-US</dc:language>
  <cp:lastModifiedBy>Сергей</cp:lastModifiedBy>
  <cp:lastPrinted>2015-12-02T12:41:41Z</cp:lastPrinted>
  <dcterms:modified xsi:type="dcterms:W3CDTF">2015-12-02T12:51:59Z</dcterms:modified>
  <cp:revision>0</cp:revision>
  <dc:subject/>
  <dc:title/>
</cp:coreProperties>
</file>